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伝票" sheetId="1" state="visible" r:id="rId2"/>
    <sheet name="得意先一覧" sheetId="2" state="visible" r:id="rId3"/>
    <sheet name="商品一覧" sheetId="3" state="visible" r:id="rId4"/>
  </sheets>
  <definedNames>
    <definedName function="false" hidden="false" name="商品表" vbProcedure="false">商品一覧!$A$3:$C$12</definedName>
    <definedName function="false" hidden="false" name="得意先表" vbProcedure="false">得意先一覧!$A$3:$B$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得意先別商品別売上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伝票番号</t>
  </si>
  <si>
    <t xml:space="preserve">日付</t>
  </si>
  <si>
    <t xml:space="preserve">得意先コード</t>
  </si>
  <si>
    <t xml:space="preserve">得意先名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集計</t>
  </si>
  <si>
    <t xml:space="preserve">いきいきミックスフード（ハムスター用）</t>
  </si>
  <si>
    <t xml:space="preserve">にゃんとおいしいカリカリフード（大）</t>
  </si>
  <si>
    <t xml:space="preserve">プレミアム牧草（ウサギ用・大）</t>
  </si>
  <si>
    <t xml:space="preserve">健康ひまわりの種（小）</t>
  </si>
  <si>
    <t xml:space="preserve">健康ひまわりの種（大）</t>
  </si>
  <si>
    <t xml:space="preserve">猫元気マグロフレーク（大）</t>
  </si>
  <si>
    <t xml:space="preserve">総計</t>
  </si>
  <si>
    <t xml:space="preserve">得意先一覧</t>
  </si>
  <si>
    <t xml:space="preserve">ペットショップ大和</t>
  </si>
  <si>
    <t xml:space="preserve">伏見わんにゃんランド</t>
  </si>
  <si>
    <t xml:space="preserve">東一条ペット館</t>
  </si>
  <si>
    <t xml:space="preserve">ホームセンター桂</t>
  </si>
  <si>
    <t xml:space="preserve">Ｓマート四条大宮</t>
  </si>
  <si>
    <t xml:space="preserve">春日野ペット病院</t>
  </si>
  <si>
    <t xml:space="preserve">東山鳥獣店</t>
  </si>
  <si>
    <t xml:space="preserve">ペットホテル烏丸</t>
  </si>
  <si>
    <t xml:space="preserve">城陽ペット</t>
  </si>
  <si>
    <t xml:space="preserve">八幡ケンネル</t>
  </si>
  <si>
    <t xml:space="preserve">商品一覧</t>
  </si>
  <si>
    <t xml:space="preserve">プレミアム牧草（ウサギ用・小）</t>
  </si>
  <si>
    <t xml:space="preserve">にゃんとおいしいカリカリフード（小）</t>
  </si>
  <si>
    <t xml:space="preserve">にゃんとおいしいカリカリフード（中）</t>
  </si>
  <si>
    <t xml:space="preserve">猫元気マグロフレーク（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I14" sheet="伝票"/>
  </cacheSource>
  <cacheFields count="9">
    <cacheField name="伝票番号" numFmtId="0">
      <sharedItems containsSemiMixedTypes="0" containsString="0" containsNumber="1" containsInteger="1" minValue="8021201" maxValue="8021403" count="11">
        <n v="8021201"/>
        <n v="8021202"/>
        <n v="8021203"/>
        <n v="8021301"/>
        <n v="8021302"/>
        <n v="8021303"/>
        <n v="8021304"/>
        <n v="8021305"/>
        <n v="8021401"/>
        <n v="8021402"/>
        <n v="8021403"/>
      </sharedItems>
    </cacheField>
    <cacheField name="日付" numFmtId="0">
      <sharedItems containsSemiMixedTypes="0" containsNonDate="0" containsDate="1" containsString="0" minDate="2008-02-12T00:00:00" maxDate="2008-02-14T00:00:00" count="3">
        <d v="2008-02-12T00:00:00"/>
        <d v="2008-02-13T00:00:00"/>
        <d v="2008-02-14T00:00:00"/>
      </sharedItems>
    </cacheField>
    <cacheField name="得意先コード" numFmtId="0">
      <sharedItems containsSemiMixedTypes="0" containsString="0" containsNumber="1" containsInteger="1" minValue="3001" maxValue="3010" count="7">
        <n v="3001"/>
        <n v="3002"/>
        <n v="3003"/>
        <n v="3004"/>
        <n v="3005"/>
        <n v="3006"/>
        <n v="3010"/>
      </sharedItems>
    </cacheField>
    <cacheField name="得意先名" numFmtId="0">
      <sharedItems count="7">
        <s v="Ｓマート四条大宮"/>
        <s v="ペットショップ大和"/>
        <s v="ホームセンター桂"/>
        <s v="伏見わんにゃんランド"/>
        <s v="八幡ケンネル"/>
        <s v="春日野ペット病院"/>
        <s v="東一条ペット館"/>
      </sharedItems>
    </cacheField>
    <cacheField name="商品コード" numFmtId="0">
      <sharedItems containsSemiMixedTypes="0" containsString="0" containsNumber="1" containsInteger="1" minValue="10010" maxValue="10051" count="6">
        <n v="10010"/>
        <n v="10020"/>
        <n v="10021"/>
        <n v="10031"/>
        <n v="10042"/>
        <n v="10051"/>
      </sharedItems>
    </cacheField>
    <cacheField name="商品名" numFmtId="0">
      <sharedItems count="6">
        <s v="いきいきミックスフード（ハムスター用）"/>
        <s v="にゃんとおいしいカリカリフード（大）"/>
        <s v="プレミアム牧草（ウサギ用・大）"/>
        <s v="健康ひまわりの種（大）"/>
        <s v="健康ひまわりの種（小）"/>
        <s v="猫元気マグロフレーク（大）"/>
      </sharedItems>
    </cacheField>
    <cacheField name="単価" numFmtId="0">
      <sharedItems containsSemiMixedTypes="0" containsString="0" containsNumber="1" containsInteger="1" minValue="150" maxValue="800" count="6">
        <n v="150"/>
        <n v="200"/>
        <n v="300"/>
        <n v="350"/>
        <n v="400"/>
        <n v="800"/>
      </sharedItems>
    </cacheField>
    <cacheField name="数量" numFmtId="0">
      <sharedItems containsSemiMixedTypes="0" containsString="0" containsNumber="1" containsInteger="1" minValue="4" maxValue="25" count="8">
        <n v="4"/>
        <n v="5"/>
        <n v="8"/>
        <n v="10"/>
        <n v="12"/>
        <n v="15"/>
        <n v="20"/>
        <n v="25"/>
      </sharedItems>
    </cacheField>
    <cacheField name="金額" numFmtId="0">
      <sharedItems containsSemiMixedTypes="0" containsString="0" containsNumber="1" containsInteger="1" minValue="600" maxValue="16000" count="10">
        <n v="600"/>
        <n v="2000"/>
        <n v="2400"/>
        <n v="2800"/>
        <n v="3000"/>
        <n v="3500"/>
        <n v="4200"/>
        <n v="5000"/>
        <n v="12000"/>
        <n v="1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3"/>
    <x v="3"/>
    <x v="5"/>
  </r>
  <r>
    <x v="0"/>
    <x v="0"/>
    <x v="0"/>
    <x v="1"/>
    <x v="3"/>
    <x v="2"/>
    <x v="4"/>
    <x v="1"/>
    <x v="1"/>
  </r>
  <r>
    <x v="1"/>
    <x v="0"/>
    <x v="2"/>
    <x v="6"/>
    <x v="2"/>
    <x v="3"/>
    <x v="2"/>
    <x v="2"/>
    <x v="2"/>
  </r>
  <r>
    <x v="2"/>
    <x v="0"/>
    <x v="3"/>
    <x v="2"/>
    <x v="0"/>
    <x v="0"/>
    <x v="3"/>
    <x v="4"/>
    <x v="6"/>
  </r>
  <r>
    <x v="3"/>
    <x v="1"/>
    <x v="1"/>
    <x v="3"/>
    <x v="2"/>
    <x v="3"/>
    <x v="2"/>
    <x v="3"/>
    <x v="4"/>
  </r>
  <r>
    <x v="4"/>
    <x v="1"/>
    <x v="2"/>
    <x v="6"/>
    <x v="4"/>
    <x v="1"/>
    <x v="5"/>
    <x v="6"/>
    <x v="9"/>
  </r>
  <r>
    <x v="5"/>
    <x v="1"/>
    <x v="4"/>
    <x v="0"/>
    <x v="4"/>
    <x v="1"/>
    <x v="5"/>
    <x v="5"/>
    <x v="8"/>
  </r>
  <r>
    <x v="6"/>
    <x v="1"/>
    <x v="0"/>
    <x v="1"/>
    <x v="0"/>
    <x v="0"/>
    <x v="3"/>
    <x v="2"/>
    <x v="3"/>
  </r>
  <r>
    <x v="7"/>
    <x v="1"/>
    <x v="6"/>
    <x v="4"/>
    <x v="1"/>
    <x v="4"/>
    <x v="0"/>
    <x v="0"/>
    <x v="0"/>
  </r>
  <r>
    <x v="8"/>
    <x v="2"/>
    <x v="0"/>
    <x v="1"/>
    <x v="2"/>
    <x v="3"/>
    <x v="2"/>
    <x v="3"/>
    <x v="4"/>
  </r>
  <r>
    <x v="9"/>
    <x v="2"/>
    <x v="1"/>
    <x v="3"/>
    <x v="5"/>
    <x v="5"/>
    <x v="1"/>
    <x v="7"/>
    <x v="7"/>
  </r>
  <r>
    <x v="10"/>
    <x v="2"/>
    <x v="5"/>
    <x v="5"/>
    <x v="0"/>
    <x v="0"/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:L9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5"/>
  </rowFields>
  <dataFields count="1">
    <dataField name="合計 / 金額" fld="8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87"/>
    <col collapsed="false" customWidth="true" hidden="false" outlineLevel="0" max="5" min="5" style="0" width="9.62"/>
    <col collapsed="false" customWidth="true" hidden="false" outlineLevel="0" max="6" min="6" style="0" width="20.99"/>
    <col collapsed="false" customWidth="true" hidden="false" outlineLevel="0" max="11" min="11" style="0" width="33.62"/>
    <col collapsed="false" customWidth="true" hidden="false" outlineLevel="0" max="12" min="12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 t="s">
        <v>1</v>
      </c>
      <c r="L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2" t="s">
        <v>7</v>
      </c>
      <c r="L2" s="5" t="s">
        <v>11</v>
      </c>
    </row>
    <row r="3" customFormat="false" ht="13.5" hidden="false" customHeight="false" outlineLevel="0" collapsed="false">
      <c r="A3" s="6" t="n">
        <v>8021201</v>
      </c>
      <c r="B3" s="7" t="n">
        <v>39490</v>
      </c>
      <c r="C3" s="6" t="n">
        <v>3001</v>
      </c>
      <c r="D3" s="8" t="str">
        <f aca="false">VLOOKUP(C3,得意先表,2,FALSE())</f>
        <v>ペットショップ大和</v>
      </c>
      <c r="E3" s="6" t="n">
        <v>10010</v>
      </c>
      <c r="F3" s="9" t="str">
        <f aca="false">VLOOKUP(E3,商品表,2,FALSE())</f>
        <v>いきいきミックスフード（ハムスター用）</v>
      </c>
      <c r="G3" s="9" t="n">
        <f aca="false">VLOOKUP(E3,商品表,3,FALSE())</f>
        <v>350</v>
      </c>
      <c r="H3" s="6" t="n">
        <v>10</v>
      </c>
      <c r="I3" s="10" t="n">
        <f aca="false">G3*H3</f>
        <v>3500</v>
      </c>
      <c r="K3" s="2" t="s">
        <v>12</v>
      </c>
      <c r="L3" s="11" t="n">
        <v>14000</v>
      </c>
    </row>
    <row r="4" customFormat="false" ht="13.5" hidden="false" customHeight="false" outlineLevel="0" collapsed="false">
      <c r="A4" s="6" t="n">
        <v>8021201</v>
      </c>
      <c r="B4" s="7" t="n">
        <v>39490</v>
      </c>
      <c r="C4" s="6" t="n">
        <v>3001</v>
      </c>
      <c r="D4" s="8" t="str">
        <f aca="false">VLOOKUP(C4,得意先表,2,FALSE())</f>
        <v>ペットショップ大和</v>
      </c>
      <c r="E4" s="6" t="n">
        <v>10031</v>
      </c>
      <c r="F4" s="9" t="str">
        <f aca="false">VLOOKUP(E4,商品表,2,FALSE())</f>
        <v>プレミアム牧草（ウサギ用・大）</v>
      </c>
      <c r="G4" s="9" t="n">
        <f aca="false">VLOOKUP(E4,商品表,3,FALSE())</f>
        <v>400</v>
      </c>
      <c r="H4" s="6" t="n">
        <v>5</v>
      </c>
      <c r="I4" s="10" t="n">
        <f aca="false">G4*H4</f>
        <v>2000</v>
      </c>
      <c r="K4" s="12" t="s">
        <v>13</v>
      </c>
      <c r="L4" s="13" t="n">
        <v>28000</v>
      </c>
    </row>
    <row r="5" customFormat="false" ht="13.5" hidden="false" customHeight="false" outlineLevel="0" collapsed="false">
      <c r="A5" s="6" t="n">
        <v>8021202</v>
      </c>
      <c r="B5" s="7" t="n">
        <v>39490</v>
      </c>
      <c r="C5" s="6" t="n">
        <v>3003</v>
      </c>
      <c r="D5" s="8" t="str">
        <f aca="false">VLOOKUP(C5,得意先表,2,FALSE())</f>
        <v>東一条ペット館</v>
      </c>
      <c r="E5" s="6" t="n">
        <v>10021</v>
      </c>
      <c r="F5" s="9" t="str">
        <f aca="false">VLOOKUP(E5,商品表,2,FALSE())</f>
        <v>健康ひまわりの種（大）</v>
      </c>
      <c r="G5" s="9" t="n">
        <f aca="false">VLOOKUP(E5,商品表,3,FALSE())</f>
        <v>300</v>
      </c>
      <c r="H5" s="6" t="n">
        <v>8</v>
      </c>
      <c r="I5" s="10" t="n">
        <f aca="false">G5*H5</f>
        <v>2400</v>
      </c>
      <c r="K5" s="12" t="s">
        <v>14</v>
      </c>
      <c r="L5" s="13" t="n">
        <v>2000</v>
      </c>
    </row>
    <row r="6" customFormat="false" ht="13.5" hidden="false" customHeight="false" outlineLevel="0" collapsed="false">
      <c r="A6" s="6" t="n">
        <v>8021203</v>
      </c>
      <c r="B6" s="7" t="n">
        <v>39490</v>
      </c>
      <c r="C6" s="6" t="n">
        <v>3004</v>
      </c>
      <c r="D6" s="8" t="str">
        <f aca="false">VLOOKUP(C6,得意先表,2,FALSE())</f>
        <v>ホームセンター桂</v>
      </c>
      <c r="E6" s="6" t="n">
        <v>10010</v>
      </c>
      <c r="F6" s="9" t="str">
        <f aca="false">VLOOKUP(E6,商品表,2,FALSE())</f>
        <v>いきいきミックスフード（ハムスター用）</v>
      </c>
      <c r="G6" s="9" t="n">
        <f aca="false">VLOOKUP(E6,商品表,3,FALSE())</f>
        <v>350</v>
      </c>
      <c r="H6" s="6" t="n">
        <v>12</v>
      </c>
      <c r="I6" s="10" t="n">
        <f aca="false">G6*H6</f>
        <v>4200</v>
      </c>
      <c r="K6" s="12" t="s">
        <v>15</v>
      </c>
      <c r="L6" s="13" t="n">
        <v>600</v>
      </c>
    </row>
    <row r="7" customFormat="false" ht="13.5" hidden="false" customHeight="false" outlineLevel="0" collapsed="false">
      <c r="A7" s="6" t="n">
        <v>8021301</v>
      </c>
      <c r="B7" s="7" t="n">
        <v>39491</v>
      </c>
      <c r="C7" s="6" t="n">
        <v>3002</v>
      </c>
      <c r="D7" s="8" t="str">
        <f aca="false">VLOOKUP(C7,得意先表,2,FALSE())</f>
        <v>伏見わんにゃんランド</v>
      </c>
      <c r="E7" s="6" t="n">
        <v>10021</v>
      </c>
      <c r="F7" s="9" t="str">
        <f aca="false">VLOOKUP(E7,商品表,2,FALSE())</f>
        <v>健康ひまわりの種（大）</v>
      </c>
      <c r="G7" s="9" t="n">
        <f aca="false">VLOOKUP(E7,商品表,3,FALSE())</f>
        <v>300</v>
      </c>
      <c r="H7" s="6" t="n">
        <v>10</v>
      </c>
      <c r="I7" s="10" t="n">
        <f aca="false">G7*H7</f>
        <v>3000</v>
      </c>
      <c r="K7" s="12" t="s">
        <v>16</v>
      </c>
      <c r="L7" s="13" t="n">
        <v>8400</v>
      </c>
    </row>
    <row r="8" customFormat="false" ht="13.5" hidden="false" customHeight="false" outlineLevel="0" collapsed="false">
      <c r="A8" s="6" t="n">
        <v>8021302</v>
      </c>
      <c r="B8" s="7" t="n">
        <v>39491</v>
      </c>
      <c r="C8" s="6" t="n">
        <v>3003</v>
      </c>
      <c r="D8" s="8" t="str">
        <f aca="false">VLOOKUP(C8,得意先表,2,FALSE())</f>
        <v>東一条ペット館</v>
      </c>
      <c r="E8" s="6" t="n">
        <v>10042</v>
      </c>
      <c r="F8" s="9" t="str">
        <f aca="false">VLOOKUP(E8,商品表,2,FALSE())</f>
        <v>にゃんとおいしいカリカリフード（大）</v>
      </c>
      <c r="G8" s="9" t="n">
        <f aca="false">VLOOKUP(E8,商品表,3,FALSE())</f>
        <v>800</v>
      </c>
      <c r="H8" s="6" t="n">
        <v>20</v>
      </c>
      <c r="I8" s="10" t="n">
        <f aca="false">G8*H8</f>
        <v>16000</v>
      </c>
      <c r="K8" s="12" t="s">
        <v>17</v>
      </c>
      <c r="L8" s="13" t="n">
        <v>5000</v>
      </c>
    </row>
    <row r="9" customFormat="false" ht="13.5" hidden="false" customHeight="false" outlineLevel="0" collapsed="false">
      <c r="A9" s="6" t="n">
        <v>8021303</v>
      </c>
      <c r="B9" s="7" t="n">
        <v>39491</v>
      </c>
      <c r="C9" s="6" t="n">
        <v>3005</v>
      </c>
      <c r="D9" s="8" t="str">
        <f aca="false">VLOOKUP(C9,得意先表,2,FALSE())</f>
        <v>Ｓマート四条大宮</v>
      </c>
      <c r="E9" s="6" t="n">
        <v>10042</v>
      </c>
      <c r="F9" s="9" t="str">
        <f aca="false">VLOOKUP(E9,商品表,2,FALSE())</f>
        <v>にゃんとおいしいカリカリフード（大）</v>
      </c>
      <c r="G9" s="9" t="n">
        <f aca="false">VLOOKUP(E9,商品表,3,FALSE())</f>
        <v>800</v>
      </c>
      <c r="H9" s="6" t="n">
        <v>15</v>
      </c>
      <c r="I9" s="10" t="n">
        <f aca="false">G9*H9</f>
        <v>12000</v>
      </c>
      <c r="K9" s="14" t="s">
        <v>18</v>
      </c>
      <c r="L9" s="15" t="n">
        <v>58000</v>
      </c>
    </row>
    <row r="10" customFormat="false" ht="13.5" hidden="false" customHeight="false" outlineLevel="0" collapsed="false">
      <c r="A10" s="6" t="n">
        <v>8021304</v>
      </c>
      <c r="B10" s="7" t="n">
        <v>39491</v>
      </c>
      <c r="C10" s="6" t="n">
        <v>3001</v>
      </c>
      <c r="D10" s="8" t="str">
        <f aca="false">VLOOKUP(C10,得意先表,2,FALSE())</f>
        <v>ペットショップ大和</v>
      </c>
      <c r="E10" s="6" t="n">
        <v>10010</v>
      </c>
      <c r="F10" s="9" t="str">
        <f aca="false">VLOOKUP(E10,商品表,2,FALSE())</f>
        <v>いきいきミックスフード（ハムスター用）</v>
      </c>
      <c r="G10" s="9" t="n">
        <f aca="false">VLOOKUP(E10,商品表,3,FALSE())</f>
        <v>350</v>
      </c>
      <c r="H10" s="6" t="n">
        <v>8</v>
      </c>
      <c r="I10" s="10" t="n">
        <f aca="false">G10*H10</f>
        <v>2800</v>
      </c>
    </row>
    <row r="11" customFormat="false" ht="13.5" hidden="false" customHeight="false" outlineLevel="0" collapsed="false">
      <c r="A11" s="6" t="n">
        <v>8021305</v>
      </c>
      <c r="B11" s="7" t="n">
        <v>39491</v>
      </c>
      <c r="C11" s="6" t="n">
        <v>3010</v>
      </c>
      <c r="D11" s="8" t="str">
        <f aca="false">VLOOKUP(C11,得意先表,2,FALSE())</f>
        <v>八幡ケンネル</v>
      </c>
      <c r="E11" s="6" t="n">
        <v>10020</v>
      </c>
      <c r="F11" s="9" t="str">
        <f aca="false">VLOOKUP(E11,商品表,2,FALSE())</f>
        <v>健康ひまわりの種（小）</v>
      </c>
      <c r="G11" s="9" t="n">
        <f aca="false">VLOOKUP(E11,商品表,3,FALSE())</f>
        <v>150</v>
      </c>
      <c r="H11" s="6" t="n">
        <v>4</v>
      </c>
      <c r="I11" s="10" t="n">
        <f aca="false">G11*H11</f>
        <v>600</v>
      </c>
    </row>
    <row r="12" customFormat="false" ht="13.5" hidden="false" customHeight="false" outlineLevel="0" collapsed="false">
      <c r="A12" s="6" t="n">
        <v>8021401</v>
      </c>
      <c r="B12" s="7" t="n">
        <v>39492</v>
      </c>
      <c r="C12" s="6" t="n">
        <v>3001</v>
      </c>
      <c r="D12" s="8" t="str">
        <f aca="false">VLOOKUP(C12,得意先表,2,FALSE())</f>
        <v>ペットショップ大和</v>
      </c>
      <c r="E12" s="6" t="n">
        <v>10021</v>
      </c>
      <c r="F12" s="9" t="str">
        <f aca="false">VLOOKUP(E12,商品表,2,FALSE())</f>
        <v>健康ひまわりの種（大）</v>
      </c>
      <c r="G12" s="9" t="n">
        <f aca="false">VLOOKUP(E12,商品表,3,FALSE())</f>
        <v>300</v>
      </c>
      <c r="H12" s="6" t="n">
        <v>10</v>
      </c>
      <c r="I12" s="10" t="n">
        <f aca="false">G12*H12</f>
        <v>3000</v>
      </c>
    </row>
    <row r="13" customFormat="false" ht="13.5" hidden="false" customHeight="false" outlineLevel="0" collapsed="false">
      <c r="A13" s="6" t="n">
        <v>8021402</v>
      </c>
      <c r="B13" s="7" t="n">
        <v>39492</v>
      </c>
      <c r="C13" s="6" t="n">
        <v>3002</v>
      </c>
      <c r="D13" s="8" t="str">
        <f aca="false">VLOOKUP(C13,得意先表,2,FALSE())</f>
        <v>伏見わんにゃんランド</v>
      </c>
      <c r="E13" s="6" t="n">
        <v>10051</v>
      </c>
      <c r="F13" s="9" t="str">
        <f aca="false">VLOOKUP(E13,商品表,2,FALSE())</f>
        <v>猫元気マグロフレーク（大）</v>
      </c>
      <c r="G13" s="9" t="n">
        <f aca="false">VLOOKUP(E13,商品表,3,FALSE())</f>
        <v>200</v>
      </c>
      <c r="H13" s="6" t="n">
        <v>25</v>
      </c>
      <c r="I13" s="10" t="n">
        <f aca="false">G13*H13</f>
        <v>5000</v>
      </c>
    </row>
    <row r="14" customFormat="false" ht="13.5" hidden="false" customHeight="false" outlineLevel="0" collapsed="false">
      <c r="A14" s="6" t="n">
        <v>8021403</v>
      </c>
      <c r="B14" s="7" t="n">
        <v>39492</v>
      </c>
      <c r="C14" s="6" t="n">
        <v>3006</v>
      </c>
      <c r="D14" s="8" t="str">
        <f aca="false">VLOOKUP(C14,得意先表,2,FALSE())</f>
        <v>春日野ペット病院</v>
      </c>
      <c r="E14" s="6" t="n">
        <v>10010</v>
      </c>
      <c r="F14" s="9" t="str">
        <f aca="false">VLOOKUP(E14,商品表,2,FALSE())</f>
        <v>いきいきミックスフード（ハムスター用）</v>
      </c>
      <c r="G14" s="9" t="n">
        <f aca="false">VLOOKUP(E14,商品表,3,FALSE())</f>
        <v>350</v>
      </c>
      <c r="H14" s="6" t="n">
        <v>10</v>
      </c>
      <c r="I14" s="10" t="n">
        <f aca="false">G14*H14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36.12"/>
  </cols>
  <sheetData>
    <row r="1" customFormat="false" ht="13.5" hidden="false" customHeight="false" outlineLevel="0" collapsed="false">
      <c r="A1" s="16" t="s">
        <v>19</v>
      </c>
      <c r="B1" s="16"/>
    </row>
    <row r="2" customFormat="false" ht="13.5" hidden="false" customHeight="false" outlineLevel="0" collapsed="false">
      <c r="A2" s="4" t="s">
        <v>4</v>
      </c>
      <c r="B2" s="4" t="s">
        <v>5</v>
      </c>
    </row>
    <row r="3" customFormat="false" ht="13.5" hidden="false" customHeight="false" outlineLevel="0" collapsed="false">
      <c r="A3" s="17" t="n">
        <v>3001</v>
      </c>
      <c r="B3" s="18" t="s">
        <v>20</v>
      </c>
    </row>
    <row r="4" customFormat="false" ht="13.5" hidden="false" customHeight="false" outlineLevel="0" collapsed="false">
      <c r="A4" s="17" t="n">
        <v>3002</v>
      </c>
      <c r="B4" s="18" t="s">
        <v>21</v>
      </c>
    </row>
    <row r="5" customFormat="false" ht="13.5" hidden="false" customHeight="false" outlineLevel="0" collapsed="false">
      <c r="A5" s="17" t="n">
        <v>3003</v>
      </c>
      <c r="B5" s="18" t="s">
        <v>22</v>
      </c>
    </row>
    <row r="6" customFormat="false" ht="13.5" hidden="false" customHeight="false" outlineLevel="0" collapsed="false">
      <c r="A6" s="17" t="n">
        <v>3004</v>
      </c>
      <c r="B6" s="18" t="s">
        <v>23</v>
      </c>
    </row>
    <row r="7" customFormat="false" ht="13.5" hidden="false" customHeight="false" outlineLevel="0" collapsed="false">
      <c r="A7" s="17" t="n">
        <v>3005</v>
      </c>
      <c r="B7" s="18" t="s">
        <v>24</v>
      </c>
    </row>
    <row r="8" customFormat="false" ht="13.5" hidden="false" customHeight="false" outlineLevel="0" collapsed="false">
      <c r="A8" s="17" t="n">
        <v>3006</v>
      </c>
      <c r="B8" s="18" t="s">
        <v>25</v>
      </c>
    </row>
    <row r="9" customFormat="false" ht="13.5" hidden="false" customHeight="false" outlineLevel="0" collapsed="false">
      <c r="A9" s="17" t="n">
        <v>3007</v>
      </c>
      <c r="B9" s="18" t="s">
        <v>26</v>
      </c>
    </row>
    <row r="10" customFormat="false" ht="13.5" hidden="false" customHeight="false" outlineLevel="0" collapsed="false">
      <c r="A10" s="17" t="n">
        <v>3008</v>
      </c>
      <c r="B10" s="18" t="s">
        <v>27</v>
      </c>
    </row>
    <row r="11" customFormat="false" ht="13.5" hidden="false" customHeight="false" outlineLevel="0" collapsed="false">
      <c r="A11" s="17" t="n">
        <v>3009</v>
      </c>
      <c r="B11" s="18" t="s">
        <v>28</v>
      </c>
    </row>
    <row r="12" customFormat="false" ht="13.5" hidden="false" customHeight="false" outlineLevel="0" collapsed="false">
      <c r="A12" s="17" t="n">
        <v>3010</v>
      </c>
      <c r="B12" s="1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12"/>
  </cols>
  <sheetData>
    <row r="1" customFormat="false" ht="13.5" hidden="false" customHeight="false" outlineLevel="0" collapsed="false">
      <c r="A1" s="19" t="s">
        <v>30</v>
      </c>
      <c r="B1" s="19"/>
      <c r="C1" s="19"/>
    </row>
    <row r="2" customFormat="false" ht="13.5" hidden="false" customHeight="false" outlineLevel="0" collapsed="false">
      <c r="A2" s="4" t="s">
        <v>6</v>
      </c>
      <c r="B2" s="4" t="s">
        <v>7</v>
      </c>
      <c r="C2" s="4" t="s">
        <v>8</v>
      </c>
    </row>
    <row r="3" customFormat="false" ht="13.5" hidden="false" customHeight="false" outlineLevel="0" collapsed="false">
      <c r="A3" s="17" t="n">
        <v>10010</v>
      </c>
      <c r="B3" s="18" t="s">
        <v>12</v>
      </c>
      <c r="C3" s="17" t="n">
        <v>350</v>
      </c>
    </row>
    <row r="4" customFormat="false" ht="13.5" hidden="false" customHeight="false" outlineLevel="0" collapsed="false">
      <c r="A4" s="17" t="n">
        <v>10020</v>
      </c>
      <c r="B4" s="18" t="s">
        <v>15</v>
      </c>
      <c r="C4" s="17" t="n">
        <v>150</v>
      </c>
    </row>
    <row r="5" customFormat="false" ht="13.5" hidden="false" customHeight="false" outlineLevel="0" collapsed="false">
      <c r="A5" s="17" t="n">
        <v>10021</v>
      </c>
      <c r="B5" s="18" t="s">
        <v>16</v>
      </c>
      <c r="C5" s="17" t="n">
        <v>300</v>
      </c>
    </row>
    <row r="6" customFormat="false" ht="13.5" hidden="false" customHeight="false" outlineLevel="0" collapsed="false">
      <c r="A6" s="17" t="n">
        <v>10030</v>
      </c>
      <c r="B6" s="18" t="s">
        <v>31</v>
      </c>
      <c r="C6" s="17" t="n">
        <v>200</v>
      </c>
    </row>
    <row r="7" customFormat="false" ht="13.5" hidden="false" customHeight="false" outlineLevel="0" collapsed="false">
      <c r="A7" s="17" t="n">
        <v>10031</v>
      </c>
      <c r="B7" s="18" t="s">
        <v>14</v>
      </c>
      <c r="C7" s="17" t="n">
        <v>400</v>
      </c>
    </row>
    <row r="8" customFormat="false" ht="13.5" hidden="false" customHeight="false" outlineLevel="0" collapsed="false">
      <c r="A8" s="17" t="n">
        <v>10040</v>
      </c>
      <c r="B8" s="18" t="s">
        <v>32</v>
      </c>
      <c r="C8" s="17" t="n">
        <v>250</v>
      </c>
    </row>
    <row r="9" customFormat="false" ht="13.5" hidden="false" customHeight="false" outlineLevel="0" collapsed="false">
      <c r="A9" s="17" t="n">
        <v>10041</v>
      </c>
      <c r="B9" s="18" t="s">
        <v>33</v>
      </c>
      <c r="C9" s="17" t="n">
        <v>500</v>
      </c>
    </row>
    <row r="10" customFormat="false" ht="13.5" hidden="false" customHeight="false" outlineLevel="0" collapsed="false">
      <c r="A10" s="17" t="n">
        <v>10042</v>
      </c>
      <c r="B10" s="18" t="s">
        <v>13</v>
      </c>
      <c r="C10" s="17" t="n">
        <v>800</v>
      </c>
    </row>
    <row r="11" customFormat="false" ht="13.5" hidden="false" customHeight="false" outlineLevel="0" collapsed="false">
      <c r="A11" s="17" t="n">
        <v>10050</v>
      </c>
      <c r="B11" s="18" t="s">
        <v>34</v>
      </c>
      <c r="C11" s="17" t="n">
        <v>100</v>
      </c>
    </row>
    <row r="12" customFormat="false" ht="13.5" hidden="false" customHeight="false" outlineLevel="0" collapsed="false">
      <c r="A12" s="17" t="n">
        <v>10051</v>
      </c>
      <c r="B12" s="18" t="s">
        <v>17</v>
      </c>
      <c r="C12" s="17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9:32Z</dcterms:created>
  <dc:creator>hiros-h</dc:creator>
  <dc:description/>
  <dc:language>en-US</dc:language>
  <cp:lastModifiedBy>羽山　博</cp:lastModifiedBy>
  <dcterms:modified xsi:type="dcterms:W3CDTF">2008-07-21T07:39:03Z</dcterms:modified>
  <cp:revision>0</cp:revision>
  <dc:subject/>
  <dc:title/>
</cp:coreProperties>
</file>