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伝票" sheetId="2" state="visible" r:id="rId3"/>
    <sheet name="得意先一覧" sheetId="3" state="visible" r:id="rId4"/>
    <sheet name="商品一覧" sheetId="4" state="visible" r:id="rId5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3" min="12" style="0" width="6.49"/>
    <col collapsed="false" customWidth="true" hidden="false" outlineLevel="0" max="17" min="14" style="0" width="33.62"/>
    <col collapsed="false" customWidth="true" hidden="false" outlineLevel="0" max="18" min="18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5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2" t="s">
        <v>12</v>
      </c>
      <c r="L3" s="11" t="n">
        <v>12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3</v>
      </c>
      <c r="L4" s="13" t="n">
        <v>1130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4</v>
      </c>
      <c r="L5" s="13" t="n">
        <v>42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5</v>
      </c>
      <c r="L6" s="13" t="n">
        <v>35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6</v>
      </c>
      <c r="L7" s="13" t="n">
        <v>184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2" t="s">
        <v>17</v>
      </c>
      <c r="L8" s="13" t="n">
        <v>6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12" t="s">
        <v>18</v>
      </c>
      <c r="L9" s="13" t="n">
        <v>80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  <c r="K10" s="14" t="s">
        <v>19</v>
      </c>
      <c r="L10" s="15" t="n">
        <v>580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7" t="n">
        <v>3001</v>
      </c>
      <c r="B3" s="18" t="s">
        <v>13</v>
      </c>
    </row>
    <row r="4" customFormat="false" ht="13.5" hidden="false" customHeight="false" outlineLevel="0" collapsed="false">
      <c r="A4" s="17" t="n">
        <v>3002</v>
      </c>
      <c r="B4" s="18" t="s">
        <v>18</v>
      </c>
    </row>
    <row r="5" customFormat="false" ht="13.5" hidden="false" customHeight="false" outlineLevel="0" collapsed="false">
      <c r="A5" s="17" t="n">
        <v>3003</v>
      </c>
      <c r="B5" s="18" t="s">
        <v>16</v>
      </c>
    </row>
    <row r="6" customFormat="false" ht="13.5" hidden="false" customHeight="false" outlineLevel="0" collapsed="false">
      <c r="A6" s="17" t="n">
        <v>3004</v>
      </c>
      <c r="B6" s="18" t="s">
        <v>14</v>
      </c>
    </row>
    <row r="7" customFormat="false" ht="13.5" hidden="false" customHeight="false" outlineLevel="0" collapsed="false">
      <c r="A7" s="17" t="n">
        <v>3005</v>
      </c>
      <c r="B7" s="18" t="s">
        <v>12</v>
      </c>
    </row>
    <row r="8" customFormat="false" ht="13.5" hidden="false" customHeight="false" outlineLevel="0" collapsed="false">
      <c r="A8" s="17" t="n">
        <v>3006</v>
      </c>
      <c r="B8" s="18" t="s">
        <v>15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13T01:40:25Z</dcterms:modified>
  <cp:revision>0</cp:revision>
  <dc:subject/>
  <dc:title/>
</cp:coreProperties>
</file>