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名</t>
  </si>
  <si>
    <t xml:space="preserve">日付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8" firstHeaderRow="2" firstDataRow="2" firstDataCol="1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8" min="2" style="0" width="19.24"/>
    <col collapsed="false" customWidth="true" hidden="false" outlineLevel="0" max="9" min="9" style="0" width="6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3.5" hidden="false" customHeight="false" outlineLevel="0" collapsed="false">
      <c r="A5" s="6" t="n">
        <v>39490</v>
      </c>
      <c r="B5" s="7"/>
      <c r="C5" s="8" t="n">
        <v>5500</v>
      </c>
      <c r="D5" s="8" t="n">
        <v>4200</v>
      </c>
      <c r="E5" s="8"/>
      <c r="F5" s="8" t="n">
        <v>2400</v>
      </c>
      <c r="G5" s="8"/>
      <c r="H5" s="8"/>
      <c r="I5" s="9" t="n">
        <v>12100</v>
      </c>
    </row>
    <row r="6" customFormat="false" ht="13.5" hidden="false" customHeight="false" outlineLevel="0" collapsed="false">
      <c r="A6" s="10" t="n">
        <v>39491</v>
      </c>
      <c r="B6" s="11" t="n">
        <v>12000</v>
      </c>
      <c r="C6" s="12" t="n">
        <v>2800</v>
      </c>
      <c r="D6" s="12"/>
      <c r="E6" s="12"/>
      <c r="F6" s="12" t="n">
        <v>16000</v>
      </c>
      <c r="G6" s="12" t="n">
        <v>600</v>
      </c>
      <c r="H6" s="12" t="n">
        <v>3000</v>
      </c>
      <c r="I6" s="13" t="n">
        <v>34400</v>
      </c>
    </row>
    <row r="7" customFormat="false" ht="13.5" hidden="false" customHeight="false" outlineLevel="0" collapsed="false">
      <c r="A7" s="10" t="n">
        <v>39492</v>
      </c>
      <c r="B7" s="11"/>
      <c r="C7" s="12" t="n">
        <v>3000</v>
      </c>
      <c r="D7" s="12"/>
      <c r="E7" s="12" t="n">
        <v>3500</v>
      </c>
      <c r="F7" s="12"/>
      <c r="G7" s="12"/>
      <c r="H7" s="12" t="n">
        <v>5000</v>
      </c>
      <c r="I7" s="13" t="n">
        <v>11500</v>
      </c>
    </row>
    <row r="8" customFormat="false" ht="13.5" hidden="false" customHeight="false" outlineLevel="0" collapsed="false">
      <c r="A8" s="14" t="s">
        <v>10</v>
      </c>
      <c r="B8" s="15" t="n">
        <v>12000</v>
      </c>
      <c r="C8" s="16" t="n">
        <v>11300</v>
      </c>
      <c r="D8" s="16" t="n">
        <v>4200</v>
      </c>
      <c r="E8" s="16" t="n">
        <v>3500</v>
      </c>
      <c r="F8" s="16" t="n">
        <v>18400</v>
      </c>
      <c r="G8" s="16" t="n">
        <v>600</v>
      </c>
      <c r="H8" s="16" t="n">
        <v>8000</v>
      </c>
      <c r="I8" s="17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</row>
    <row r="2" customFormat="false" ht="13.5" hidden="false" customHeight="false" outlineLevel="0" collapsed="false">
      <c r="A2" s="19" t="s">
        <v>12</v>
      </c>
      <c r="B2" s="19" t="s">
        <v>2</v>
      </c>
      <c r="C2" s="19" t="s">
        <v>13</v>
      </c>
      <c r="D2" s="19" t="s">
        <v>1</v>
      </c>
      <c r="E2" s="19" t="s">
        <v>14</v>
      </c>
      <c r="F2" s="19" t="s">
        <v>15</v>
      </c>
      <c r="G2" s="19" t="s">
        <v>16</v>
      </c>
      <c r="H2" s="19" t="s">
        <v>17</v>
      </c>
      <c r="I2" s="19" t="s">
        <v>18</v>
      </c>
    </row>
    <row r="3" customFormat="false" ht="13.5" hidden="false" customHeight="false" outlineLevel="0" collapsed="false">
      <c r="A3" s="20" t="n">
        <v>8021201</v>
      </c>
      <c r="B3" s="21" t="n">
        <v>39490</v>
      </c>
      <c r="C3" s="20" t="n">
        <v>3001</v>
      </c>
      <c r="D3" s="22" t="str">
        <f aca="false">VLOOKUP(C3,得意先表,2,FALSE())</f>
        <v>ペットショップ大和</v>
      </c>
      <c r="E3" s="20" t="n">
        <v>10010</v>
      </c>
      <c r="F3" s="23" t="str">
        <f aca="false">VLOOKUP(E3,商品表,2,FALSE())</f>
        <v>いきいきミックスフード（ハムスター用）</v>
      </c>
      <c r="G3" s="23" t="n">
        <f aca="false">VLOOKUP(E3,商品表,3,FALSE())</f>
        <v>350</v>
      </c>
      <c r="H3" s="20" t="n">
        <v>10</v>
      </c>
      <c r="I3" s="24" t="n">
        <f aca="false">G3*H3</f>
        <v>3500</v>
      </c>
    </row>
    <row r="4" customFormat="false" ht="13.5" hidden="false" customHeight="false" outlineLevel="0" collapsed="false">
      <c r="A4" s="20" t="n">
        <v>8021201</v>
      </c>
      <c r="B4" s="21" t="n">
        <v>39490</v>
      </c>
      <c r="C4" s="20" t="n">
        <v>3001</v>
      </c>
      <c r="D4" s="22" t="str">
        <f aca="false">VLOOKUP(C4,得意先表,2,FALSE())</f>
        <v>ペットショップ大和</v>
      </c>
      <c r="E4" s="20" t="n">
        <v>10031</v>
      </c>
      <c r="F4" s="23" t="str">
        <f aca="false">VLOOKUP(E4,商品表,2,FALSE())</f>
        <v>プレミアム牧草（ウサギ用・大）</v>
      </c>
      <c r="G4" s="23" t="n">
        <f aca="false">VLOOKUP(E4,商品表,3,FALSE())</f>
        <v>400</v>
      </c>
      <c r="H4" s="20" t="n">
        <v>5</v>
      </c>
      <c r="I4" s="24" t="n">
        <f aca="false">G4*H4</f>
        <v>2000</v>
      </c>
    </row>
    <row r="5" customFormat="false" ht="13.5" hidden="false" customHeight="false" outlineLevel="0" collapsed="false">
      <c r="A5" s="20" t="n">
        <v>8021202</v>
      </c>
      <c r="B5" s="21" t="n">
        <v>39490</v>
      </c>
      <c r="C5" s="20" t="n">
        <v>3003</v>
      </c>
      <c r="D5" s="22" t="str">
        <f aca="false">VLOOKUP(C5,得意先表,2,FALSE())</f>
        <v>東一条ペット館</v>
      </c>
      <c r="E5" s="20" t="n">
        <v>10021</v>
      </c>
      <c r="F5" s="23" t="str">
        <f aca="false">VLOOKUP(E5,商品表,2,FALSE())</f>
        <v>健康ひまわりの種（大）</v>
      </c>
      <c r="G5" s="23" t="n">
        <f aca="false">VLOOKUP(E5,商品表,3,FALSE())</f>
        <v>300</v>
      </c>
      <c r="H5" s="20" t="n">
        <v>8</v>
      </c>
      <c r="I5" s="24" t="n">
        <f aca="false">G5*H5</f>
        <v>2400</v>
      </c>
    </row>
    <row r="6" customFormat="false" ht="13.5" hidden="false" customHeight="false" outlineLevel="0" collapsed="false">
      <c r="A6" s="20" t="n">
        <v>8021203</v>
      </c>
      <c r="B6" s="21" t="n">
        <v>39490</v>
      </c>
      <c r="C6" s="20" t="n">
        <v>3004</v>
      </c>
      <c r="D6" s="22" t="str">
        <f aca="false">VLOOKUP(C6,得意先表,2,FALSE())</f>
        <v>ホームセンター桂</v>
      </c>
      <c r="E6" s="20" t="n">
        <v>10010</v>
      </c>
      <c r="F6" s="23" t="str">
        <f aca="false">VLOOKUP(E6,商品表,2,FALSE())</f>
        <v>いきいきミックスフード（ハムスター用）</v>
      </c>
      <c r="G6" s="23" t="n">
        <f aca="false">VLOOKUP(E6,商品表,3,FALSE())</f>
        <v>350</v>
      </c>
      <c r="H6" s="20" t="n">
        <v>12</v>
      </c>
      <c r="I6" s="24" t="n">
        <f aca="false">G6*H6</f>
        <v>4200</v>
      </c>
    </row>
    <row r="7" customFormat="false" ht="13.5" hidden="false" customHeight="false" outlineLevel="0" collapsed="false">
      <c r="A7" s="20" t="n">
        <v>8021301</v>
      </c>
      <c r="B7" s="21" t="n">
        <v>39491</v>
      </c>
      <c r="C7" s="20" t="n">
        <v>3002</v>
      </c>
      <c r="D7" s="22" t="str">
        <f aca="false">VLOOKUP(C7,得意先表,2,FALSE())</f>
        <v>伏見わんにゃんランド</v>
      </c>
      <c r="E7" s="20" t="n">
        <v>10021</v>
      </c>
      <c r="F7" s="23" t="str">
        <f aca="false">VLOOKUP(E7,商品表,2,FALSE())</f>
        <v>健康ひまわりの種（大）</v>
      </c>
      <c r="G7" s="23" t="n">
        <f aca="false">VLOOKUP(E7,商品表,3,FALSE())</f>
        <v>300</v>
      </c>
      <c r="H7" s="20" t="n">
        <v>10</v>
      </c>
      <c r="I7" s="24" t="n">
        <f aca="false">G7*H7</f>
        <v>3000</v>
      </c>
    </row>
    <row r="8" customFormat="false" ht="13.5" hidden="false" customHeight="false" outlineLevel="0" collapsed="false">
      <c r="A8" s="20" t="n">
        <v>8021302</v>
      </c>
      <c r="B8" s="21" t="n">
        <v>39491</v>
      </c>
      <c r="C8" s="20" t="n">
        <v>3003</v>
      </c>
      <c r="D8" s="22" t="str">
        <f aca="false">VLOOKUP(C8,得意先表,2,FALSE())</f>
        <v>東一条ペット館</v>
      </c>
      <c r="E8" s="20" t="n">
        <v>10042</v>
      </c>
      <c r="F8" s="23" t="str">
        <f aca="false">VLOOKUP(E8,商品表,2,FALSE())</f>
        <v>にゃんとおいしいカリカリフード（大）</v>
      </c>
      <c r="G8" s="23" t="n">
        <f aca="false">VLOOKUP(E8,商品表,3,FALSE())</f>
        <v>800</v>
      </c>
      <c r="H8" s="20" t="n">
        <v>20</v>
      </c>
      <c r="I8" s="24" t="n">
        <f aca="false">G8*H8</f>
        <v>16000</v>
      </c>
    </row>
    <row r="9" customFormat="false" ht="13.5" hidden="false" customHeight="false" outlineLevel="0" collapsed="false">
      <c r="A9" s="20" t="n">
        <v>8021303</v>
      </c>
      <c r="B9" s="21" t="n">
        <v>39491</v>
      </c>
      <c r="C9" s="20" t="n">
        <v>3005</v>
      </c>
      <c r="D9" s="22" t="str">
        <f aca="false">VLOOKUP(C9,得意先表,2,FALSE())</f>
        <v>Ｓマート四条大宮</v>
      </c>
      <c r="E9" s="20" t="n">
        <v>10042</v>
      </c>
      <c r="F9" s="23" t="str">
        <f aca="false">VLOOKUP(E9,商品表,2,FALSE())</f>
        <v>にゃんとおいしいカリカリフード（大）</v>
      </c>
      <c r="G9" s="23" t="n">
        <f aca="false">VLOOKUP(E9,商品表,3,FALSE())</f>
        <v>800</v>
      </c>
      <c r="H9" s="20" t="n">
        <v>15</v>
      </c>
      <c r="I9" s="24" t="n">
        <f aca="false">G9*H9</f>
        <v>12000</v>
      </c>
    </row>
    <row r="10" customFormat="false" ht="13.5" hidden="false" customHeight="false" outlineLevel="0" collapsed="false">
      <c r="A10" s="20" t="n">
        <v>8021304</v>
      </c>
      <c r="B10" s="21" t="n">
        <v>39491</v>
      </c>
      <c r="C10" s="20" t="n">
        <v>3001</v>
      </c>
      <c r="D10" s="22" t="str">
        <f aca="false">VLOOKUP(C10,得意先表,2,FALSE())</f>
        <v>ペットショップ大和</v>
      </c>
      <c r="E10" s="20" t="n">
        <v>10010</v>
      </c>
      <c r="F10" s="23" t="str">
        <f aca="false">VLOOKUP(E10,商品表,2,FALSE())</f>
        <v>いきいきミックスフード（ハムスター用）</v>
      </c>
      <c r="G10" s="23" t="n">
        <f aca="false">VLOOKUP(E10,商品表,3,FALSE())</f>
        <v>350</v>
      </c>
      <c r="H10" s="20" t="n">
        <v>8</v>
      </c>
      <c r="I10" s="24" t="n">
        <f aca="false">G10*H10</f>
        <v>2800</v>
      </c>
    </row>
    <row r="11" customFormat="false" ht="13.5" hidden="false" customHeight="false" outlineLevel="0" collapsed="false">
      <c r="A11" s="20" t="n">
        <v>8021305</v>
      </c>
      <c r="B11" s="21" t="n">
        <v>39491</v>
      </c>
      <c r="C11" s="20" t="n">
        <v>3010</v>
      </c>
      <c r="D11" s="22" t="str">
        <f aca="false">VLOOKUP(C11,得意先表,2,FALSE())</f>
        <v>八幡ケンネル</v>
      </c>
      <c r="E11" s="20" t="n">
        <v>10020</v>
      </c>
      <c r="F11" s="23" t="str">
        <f aca="false">VLOOKUP(E11,商品表,2,FALSE())</f>
        <v>健康ひまわりの種（小）</v>
      </c>
      <c r="G11" s="23" t="n">
        <f aca="false">VLOOKUP(E11,商品表,3,FALSE())</f>
        <v>150</v>
      </c>
      <c r="H11" s="20" t="n">
        <v>4</v>
      </c>
      <c r="I11" s="24" t="n">
        <f aca="false">G11*H11</f>
        <v>600</v>
      </c>
    </row>
    <row r="12" customFormat="false" ht="13.5" hidden="false" customHeight="false" outlineLevel="0" collapsed="false">
      <c r="A12" s="20" t="n">
        <v>8021401</v>
      </c>
      <c r="B12" s="21" t="n">
        <v>39492</v>
      </c>
      <c r="C12" s="20" t="n">
        <v>3001</v>
      </c>
      <c r="D12" s="22" t="str">
        <f aca="false">VLOOKUP(C12,得意先表,2,FALSE())</f>
        <v>ペットショップ大和</v>
      </c>
      <c r="E12" s="20" t="n">
        <v>10021</v>
      </c>
      <c r="F12" s="23" t="str">
        <f aca="false">VLOOKUP(E12,商品表,2,FALSE())</f>
        <v>健康ひまわりの種（大）</v>
      </c>
      <c r="G12" s="23" t="n">
        <f aca="false">VLOOKUP(E12,商品表,3,FALSE())</f>
        <v>300</v>
      </c>
      <c r="H12" s="20" t="n">
        <v>10</v>
      </c>
      <c r="I12" s="24" t="n">
        <f aca="false">G12*H12</f>
        <v>3000</v>
      </c>
    </row>
    <row r="13" customFormat="false" ht="13.5" hidden="false" customHeight="false" outlineLevel="0" collapsed="false">
      <c r="A13" s="20" t="n">
        <v>8021402</v>
      </c>
      <c r="B13" s="21" t="n">
        <v>39492</v>
      </c>
      <c r="C13" s="20" t="n">
        <v>3002</v>
      </c>
      <c r="D13" s="22" t="str">
        <f aca="false">VLOOKUP(C13,得意先表,2,FALSE())</f>
        <v>伏見わんにゃんランド</v>
      </c>
      <c r="E13" s="20" t="n">
        <v>10051</v>
      </c>
      <c r="F13" s="23" t="str">
        <f aca="false">VLOOKUP(E13,商品表,2,FALSE())</f>
        <v>猫元気マグロフレーク（大）</v>
      </c>
      <c r="G13" s="23" t="n">
        <f aca="false">VLOOKUP(E13,商品表,3,FALSE())</f>
        <v>200</v>
      </c>
      <c r="H13" s="20" t="n">
        <v>25</v>
      </c>
      <c r="I13" s="24" t="n">
        <f aca="false">G13*H13</f>
        <v>5000</v>
      </c>
    </row>
    <row r="14" customFormat="false" ht="13.5" hidden="false" customHeight="false" outlineLevel="0" collapsed="false">
      <c r="A14" s="20" t="n">
        <v>8021403</v>
      </c>
      <c r="B14" s="21" t="n">
        <v>39492</v>
      </c>
      <c r="C14" s="20" t="n">
        <v>3006</v>
      </c>
      <c r="D14" s="22" t="str">
        <f aca="false">VLOOKUP(C14,得意先表,2,FALSE())</f>
        <v>春日野ペット病院</v>
      </c>
      <c r="E14" s="20" t="n">
        <v>10010</v>
      </c>
      <c r="F14" s="23" t="str">
        <f aca="false">VLOOKUP(E14,商品表,2,FALSE())</f>
        <v>いきいきミックスフード（ハムスター用）</v>
      </c>
      <c r="G14" s="23" t="n">
        <f aca="false">VLOOKUP(E14,商品表,3,FALSE())</f>
        <v>350</v>
      </c>
      <c r="H14" s="20" t="n">
        <v>10</v>
      </c>
      <c r="I14" s="24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5" t="s">
        <v>19</v>
      </c>
      <c r="B1" s="25"/>
    </row>
    <row r="2" customFormat="false" ht="13.5" hidden="false" customHeight="false" outlineLevel="0" collapsed="false">
      <c r="A2" s="19" t="s">
        <v>13</v>
      </c>
      <c r="B2" s="19" t="s">
        <v>1</v>
      </c>
    </row>
    <row r="3" customFormat="false" ht="13.5" hidden="false" customHeight="false" outlineLevel="0" collapsed="false">
      <c r="A3" s="26" t="n">
        <v>3001</v>
      </c>
      <c r="B3" s="27" t="s">
        <v>4</v>
      </c>
    </row>
    <row r="4" customFormat="false" ht="13.5" hidden="false" customHeight="false" outlineLevel="0" collapsed="false">
      <c r="A4" s="26" t="n">
        <v>3002</v>
      </c>
      <c r="B4" s="27" t="s">
        <v>9</v>
      </c>
    </row>
    <row r="5" customFormat="false" ht="13.5" hidden="false" customHeight="false" outlineLevel="0" collapsed="false">
      <c r="A5" s="26" t="n">
        <v>3003</v>
      </c>
      <c r="B5" s="27" t="s">
        <v>7</v>
      </c>
    </row>
    <row r="6" customFormat="false" ht="13.5" hidden="false" customHeight="false" outlineLevel="0" collapsed="false">
      <c r="A6" s="26" t="n">
        <v>3004</v>
      </c>
      <c r="B6" s="27" t="s">
        <v>5</v>
      </c>
    </row>
    <row r="7" customFormat="false" ht="13.5" hidden="false" customHeight="false" outlineLevel="0" collapsed="false">
      <c r="A7" s="26" t="n">
        <v>3005</v>
      </c>
      <c r="B7" s="27" t="s">
        <v>3</v>
      </c>
    </row>
    <row r="8" customFormat="false" ht="13.5" hidden="false" customHeight="false" outlineLevel="0" collapsed="false">
      <c r="A8" s="26" t="n">
        <v>3006</v>
      </c>
      <c r="B8" s="27" t="s">
        <v>6</v>
      </c>
    </row>
    <row r="9" customFormat="false" ht="13.5" hidden="false" customHeight="false" outlineLevel="0" collapsed="false">
      <c r="A9" s="26" t="n">
        <v>3007</v>
      </c>
      <c r="B9" s="27" t="s">
        <v>20</v>
      </c>
    </row>
    <row r="10" customFormat="false" ht="13.5" hidden="false" customHeight="false" outlineLevel="0" collapsed="false">
      <c r="A10" s="26" t="n">
        <v>3008</v>
      </c>
      <c r="B10" s="27" t="s">
        <v>21</v>
      </c>
    </row>
    <row r="11" customFormat="false" ht="13.5" hidden="false" customHeight="false" outlineLevel="0" collapsed="false">
      <c r="A11" s="26" t="n">
        <v>3009</v>
      </c>
      <c r="B11" s="27" t="s">
        <v>22</v>
      </c>
    </row>
    <row r="12" customFormat="false" ht="13.5" hidden="false" customHeight="false" outlineLevel="0" collapsed="false">
      <c r="A12" s="26" t="n">
        <v>3010</v>
      </c>
      <c r="B12" s="27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8" t="s">
        <v>23</v>
      </c>
      <c r="B1" s="28"/>
      <c r="C1" s="28"/>
    </row>
    <row r="2" customFormat="false" ht="13.5" hidden="false" customHeight="false" outlineLevel="0" collapsed="false">
      <c r="A2" s="19" t="s">
        <v>14</v>
      </c>
      <c r="B2" s="19" t="s">
        <v>15</v>
      </c>
      <c r="C2" s="19" t="s">
        <v>16</v>
      </c>
    </row>
    <row r="3" customFormat="false" ht="13.5" hidden="false" customHeight="false" outlineLevel="0" collapsed="false">
      <c r="A3" s="26" t="n">
        <v>10010</v>
      </c>
      <c r="B3" s="27" t="s">
        <v>24</v>
      </c>
      <c r="C3" s="26" t="n">
        <v>350</v>
      </c>
    </row>
    <row r="4" customFormat="false" ht="13.5" hidden="false" customHeight="false" outlineLevel="0" collapsed="false">
      <c r="A4" s="26" t="n">
        <v>10020</v>
      </c>
      <c r="B4" s="27" t="s">
        <v>25</v>
      </c>
      <c r="C4" s="26" t="n">
        <v>150</v>
      </c>
    </row>
    <row r="5" customFormat="false" ht="13.5" hidden="false" customHeight="false" outlineLevel="0" collapsed="false">
      <c r="A5" s="26" t="n">
        <v>10021</v>
      </c>
      <c r="B5" s="27" t="s">
        <v>26</v>
      </c>
      <c r="C5" s="26" t="n">
        <v>300</v>
      </c>
    </row>
    <row r="6" customFormat="false" ht="13.5" hidden="false" customHeight="false" outlineLevel="0" collapsed="false">
      <c r="A6" s="26" t="n">
        <v>10030</v>
      </c>
      <c r="B6" s="27" t="s">
        <v>27</v>
      </c>
      <c r="C6" s="26" t="n">
        <v>200</v>
      </c>
    </row>
    <row r="7" customFormat="false" ht="13.5" hidden="false" customHeight="false" outlineLevel="0" collapsed="false">
      <c r="A7" s="26" t="n">
        <v>10031</v>
      </c>
      <c r="B7" s="27" t="s">
        <v>28</v>
      </c>
      <c r="C7" s="26" t="n">
        <v>400</v>
      </c>
    </row>
    <row r="8" customFormat="false" ht="13.5" hidden="false" customHeight="false" outlineLevel="0" collapsed="false">
      <c r="A8" s="26" t="n">
        <v>10040</v>
      </c>
      <c r="B8" s="27" t="s">
        <v>29</v>
      </c>
      <c r="C8" s="26" t="n">
        <v>250</v>
      </c>
    </row>
    <row r="9" customFormat="false" ht="13.5" hidden="false" customHeight="false" outlineLevel="0" collapsed="false">
      <c r="A9" s="26" t="n">
        <v>10041</v>
      </c>
      <c r="B9" s="27" t="s">
        <v>30</v>
      </c>
      <c r="C9" s="26" t="n">
        <v>500</v>
      </c>
    </row>
    <row r="10" customFormat="false" ht="13.5" hidden="false" customHeight="false" outlineLevel="0" collapsed="false">
      <c r="A10" s="26" t="n">
        <v>10042</v>
      </c>
      <c r="B10" s="27" t="s">
        <v>31</v>
      </c>
      <c r="C10" s="26" t="n">
        <v>800</v>
      </c>
    </row>
    <row r="11" customFormat="false" ht="13.5" hidden="false" customHeight="false" outlineLevel="0" collapsed="false">
      <c r="A11" s="26" t="n">
        <v>10050</v>
      </c>
      <c r="B11" s="27" t="s">
        <v>32</v>
      </c>
      <c r="C11" s="26" t="n">
        <v>100</v>
      </c>
    </row>
    <row r="12" customFormat="false" ht="13.5" hidden="false" customHeight="false" outlineLevel="0" collapsed="false">
      <c r="A12" s="26" t="n">
        <v>10051</v>
      </c>
      <c r="B12" s="27" t="s">
        <v>33</v>
      </c>
      <c r="C12" s="26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5T04:49:23Z</dcterms:modified>
  <cp:revision>0</cp:revision>
  <dc:subject/>
  <dc:title/>
</cp:coreProperties>
</file>