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得意先別商品別売上データ</t>
  </si>
  <si>
    <t xml:space="preserve">日付</t>
  </si>
  <si>
    <t xml:space="preserve">伝票番号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集計</t>
  </si>
  <si>
    <t xml:space="preserve">ペットショップ大和</t>
  </si>
  <si>
    <t xml:space="preserve">健康ひまわりの種（大）</t>
  </si>
  <si>
    <t xml:space="preserve">ペットショップ大和 集計</t>
  </si>
  <si>
    <t xml:space="preserve">春日野ペット病院</t>
  </si>
  <si>
    <t xml:space="preserve">いきいきミックスフード（ハムスター用）</t>
  </si>
  <si>
    <t xml:space="preserve">春日野ペット病院 集計</t>
  </si>
  <si>
    <t xml:space="preserve">伏見わんにゃんランド</t>
  </si>
  <si>
    <t xml:space="preserve">猫元気マグロフレーク（大）</t>
  </si>
  <si>
    <t xml:space="preserve">伏見わんにゃんランド 集計</t>
  </si>
  <si>
    <t xml:space="preserve">総計</t>
  </si>
  <si>
    <t xml:space="preserve">得意先一覧</t>
  </si>
  <si>
    <t xml:space="preserve">東一条ペット館</t>
  </si>
  <si>
    <t xml:space="preserve">ホームセンター桂</t>
  </si>
  <si>
    <t xml:space="preserve">Ｓマート四条大宮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健康ひまわりの種（小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:M11" firstHeaderRow="2" firstDataRow="2" firstDataCol="2" rowPageCount="1" colPageCount="1"/>
  <pivotFields count="9">
    <pivotField compact="0" showAll="0" outline="0"/>
    <pivotField axis="axisPage" compact="0" showAll="0" outline="0">
      <items count="4">
        <item h="1" x="0"/>
        <item h="1" x="1"/>
        <item x="2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pageFields count="1">
    <pageField fld="1" hier="-1"/>
  </page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33.62"/>
    <col collapsed="false" customWidth="true" hidden="false" outlineLevel="0" max="13" min="13" style="0" width="6.49"/>
    <col collapsed="false" customWidth="true" hidden="false" outlineLevel="0" max="14" min="14" style="0" width="11.12"/>
    <col collapsed="false" customWidth="true" hidden="false" outlineLevel="0" max="17" min="15" style="0" width="10.74"/>
    <col collapsed="false" customWidth="true" hidden="false" outlineLevel="0" max="18" min="18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 t="n">
        <v>39492</v>
      </c>
    </row>
    <row r="2" customFormat="false" ht="13.5" hidden="false" customHeight="false" outlineLevel="0" collapsed="false">
      <c r="A2" s="4" t="s">
        <v>2</v>
      </c>
      <c r="B2" s="4" t="s">
        <v>1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5" t="n">
        <v>8021201</v>
      </c>
      <c r="B3" s="6" t="n">
        <v>39490</v>
      </c>
      <c r="C3" s="5" t="n">
        <v>3001</v>
      </c>
      <c r="D3" s="7" t="str">
        <f aca="false">VLOOKUP(C3,得意先表,2,FALSE())</f>
        <v>ペットショップ大和</v>
      </c>
      <c r="E3" s="5" t="n">
        <v>10010</v>
      </c>
      <c r="F3" s="8" t="str">
        <f aca="false">VLOOKUP(E3,商品表,2,FALSE())</f>
        <v>いきいきミックスフード（ハムスター用）</v>
      </c>
      <c r="G3" s="8" t="n">
        <f aca="false">VLOOKUP(E3,商品表,3,FALSE())</f>
        <v>350</v>
      </c>
      <c r="H3" s="5" t="n">
        <v>10</v>
      </c>
      <c r="I3" s="9" t="n">
        <f aca="false">G3*H3</f>
        <v>3500</v>
      </c>
      <c r="K3" s="10" t="s">
        <v>10</v>
      </c>
      <c r="L3" s="11"/>
      <c r="M3" s="12"/>
    </row>
    <row r="4" customFormat="false" ht="13.5" hidden="false" customHeight="false" outlineLevel="0" collapsed="false">
      <c r="A4" s="5" t="n">
        <v>8021201</v>
      </c>
      <c r="B4" s="6" t="n">
        <v>39490</v>
      </c>
      <c r="C4" s="5" t="n">
        <v>3001</v>
      </c>
      <c r="D4" s="7" t="str">
        <f aca="false">VLOOKUP(C4,得意先表,2,FALSE())</f>
        <v>ペットショップ大和</v>
      </c>
      <c r="E4" s="5" t="n">
        <v>10031</v>
      </c>
      <c r="F4" s="8" t="str">
        <f aca="false">VLOOKUP(E4,商品表,2,FALSE())</f>
        <v>プレミアム牧草（ウサギ用・大）</v>
      </c>
      <c r="G4" s="8" t="n">
        <f aca="false">VLOOKUP(E4,商品表,3,FALSE())</f>
        <v>400</v>
      </c>
      <c r="H4" s="5" t="n">
        <v>5</v>
      </c>
      <c r="I4" s="9" t="n">
        <f aca="false">G4*H4</f>
        <v>2000</v>
      </c>
      <c r="K4" s="10" t="s">
        <v>4</v>
      </c>
      <c r="L4" s="10" t="s">
        <v>6</v>
      </c>
      <c r="M4" s="13" t="s">
        <v>11</v>
      </c>
    </row>
    <row r="5" customFormat="false" ht="13.5" hidden="false" customHeight="false" outlineLevel="0" collapsed="false">
      <c r="A5" s="5" t="n">
        <v>8021202</v>
      </c>
      <c r="B5" s="6" t="n">
        <v>39490</v>
      </c>
      <c r="C5" s="5" t="n">
        <v>3003</v>
      </c>
      <c r="D5" s="7" t="str">
        <f aca="false">VLOOKUP(C5,得意先表,2,FALSE())</f>
        <v>東一条ペット館</v>
      </c>
      <c r="E5" s="5" t="n">
        <v>10021</v>
      </c>
      <c r="F5" s="8" t="str">
        <f aca="false">VLOOKUP(E5,商品表,2,FALSE())</f>
        <v>健康ひまわりの種（大）</v>
      </c>
      <c r="G5" s="8" t="n">
        <f aca="false">VLOOKUP(E5,商品表,3,FALSE())</f>
        <v>300</v>
      </c>
      <c r="H5" s="5" t="n">
        <v>8</v>
      </c>
      <c r="I5" s="9" t="n">
        <f aca="false">G5*H5</f>
        <v>2400</v>
      </c>
      <c r="K5" s="10" t="s">
        <v>12</v>
      </c>
      <c r="L5" s="10" t="s">
        <v>13</v>
      </c>
      <c r="M5" s="14" t="n">
        <v>3000</v>
      </c>
    </row>
    <row r="6" customFormat="false" ht="13.5" hidden="false" customHeight="false" outlineLevel="0" collapsed="false">
      <c r="A6" s="5" t="n">
        <v>8021203</v>
      </c>
      <c r="B6" s="6" t="n">
        <v>39490</v>
      </c>
      <c r="C6" s="5" t="n">
        <v>3004</v>
      </c>
      <c r="D6" s="7" t="str">
        <f aca="false">VLOOKUP(C6,得意先表,2,FALSE())</f>
        <v>ホームセンター桂</v>
      </c>
      <c r="E6" s="5" t="n">
        <v>10010</v>
      </c>
      <c r="F6" s="8" t="str">
        <f aca="false">VLOOKUP(E6,商品表,2,FALSE())</f>
        <v>いきいきミックスフード（ハムスター用）</v>
      </c>
      <c r="G6" s="8" t="n">
        <f aca="false">VLOOKUP(E6,商品表,3,FALSE())</f>
        <v>350</v>
      </c>
      <c r="H6" s="5" t="n">
        <v>12</v>
      </c>
      <c r="I6" s="9" t="n">
        <f aca="false">G6*H6</f>
        <v>4200</v>
      </c>
      <c r="K6" s="10" t="s">
        <v>14</v>
      </c>
      <c r="L6" s="11"/>
      <c r="M6" s="14" t="n">
        <v>3000</v>
      </c>
    </row>
    <row r="7" customFormat="false" ht="13.5" hidden="false" customHeight="false" outlineLevel="0" collapsed="false">
      <c r="A7" s="5" t="n">
        <v>8021301</v>
      </c>
      <c r="B7" s="6" t="n">
        <v>39491</v>
      </c>
      <c r="C7" s="5" t="n">
        <v>3002</v>
      </c>
      <c r="D7" s="7" t="str">
        <f aca="false">VLOOKUP(C7,得意先表,2,FALSE())</f>
        <v>伏見わんにゃんランド</v>
      </c>
      <c r="E7" s="5" t="n">
        <v>10021</v>
      </c>
      <c r="F7" s="8" t="str">
        <f aca="false">VLOOKUP(E7,商品表,2,FALSE())</f>
        <v>健康ひまわりの種（大）</v>
      </c>
      <c r="G7" s="8" t="n">
        <f aca="false">VLOOKUP(E7,商品表,3,FALSE())</f>
        <v>300</v>
      </c>
      <c r="H7" s="5" t="n">
        <v>10</v>
      </c>
      <c r="I7" s="9" t="n">
        <f aca="false">G7*H7</f>
        <v>3000</v>
      </c>
      <c r="K7" s="10" t="s">
        <v>15</v>
      </c>
      <c r="L7" s="10" t="s">
        <v>16</v>
      </c>
      <c r="M7" s="14" t="n">
        <v>3500</v>
      </c>
    </row>
    <row r="8" customFormat="false" ht="13.5" hidden="false" customHeight="false" outlineLevel="0" collapsed="false">
      <c r="A8" s="5" t="n">
        <v>8021302</v>
      </c>
      <c r="B8" s="6" t="n">
        <v>39491</v>
      </c>
      <c r="C8" s="5" t="n">
        <v>3003</v>
      </c>
      <c r="D8" s="7" t="str">
        <f aca="false">VLOOKUP(C8,得意先表,2,FALSE())</f>
        <v>東一条ペット館</v>
      </c>
      <c r="E8" s="5" t="n">
        <v>10042</v>
      </c>
      <c r="F8" s="8" t="str">
        <f aca="false">VLOOKUP(E8,商品表,2,FALSE())</f>
        <v>にゃんとおいしいカリカリフード（大）</v>
      </c>
      <c r="G8" s="8" t="n">
        <f aca="false">VLOOKUP(E8,商品表,3,FALSE())</f>
        <v>800</v>
      </c>
      <c r="H8" s="5" t="n">
        <v>20</v>
      </c>
      <c r="I8" s="9" t="n">
        <f aca="false">G8*H8</f>
        <v>16000</v>
      </c>
      <c r="K8" s="10" t="s">
        <v>17</v>
      </c>
      <c r="L8" s="11"/>
      <c r="M8" s="14" t="n">
        <v>3500</v>
      </c>
    </row>
    <row r="9" customFormat="false" ht="13.5" hidden="false" customHeight="false" outlineLevel="0" collapsed="false">
      <c r="A9" s="5" t="n">
        <v>8021303</v>
      </c>
      <c r="B9" s="6" t="n">
        <v>39491</v>
      </c>
      <c r="C9" s="5" t="n">
        <v>3005</v>
      </c>
      <c r="D9" s="7" t="str">
        <f aca="false">VLOOKUP(C9,得意先表,2,FALSE())</f>
        <v>Ｓマート四条大宮</v>
      </c>
      <c r="E9" s="5" t="n">
        <v>10042</v>
      </c>
      <c r="F9" s="8" t="str">
        <f aca="false">VLOOKUP(E9,商品表,2,FALSE())</f>
        <v>にゃんとおいしいカリカリフード（大）</v>
      </c>
      <c r="G9" s="8" t="n">
        <f aca="false">VLOOKUP(E9,商品表,3,FALSE())</f>
        <v>800</v>
      </c>
      <c r="H9" s="5" t="n">
        <v>15</v>
      </c>
      <c r="I9" s="9" t="n">
        <f aca="false">G9*H9</f>
        <v>12000</v>
      </c>
      <c r="K9" s="10" t="s">
        <v>18</v>
      </c>
      <c r="L9" s="10" t="s">
        <v>19</v>
      </c>
      <c r="M9" s="14" t="n">
        <v>5000</v>
      </c>
    </row>
    <row r="10" customFormat="false" ht="13.5" hidden="false" customHeight="false" outlineLevel="0" collapsed="false">
      <c r="A10" s="5" t="n">
        <v>8021304</v>
      </c>
      <c r="B10" s="6" t="n">
        <v>39491</v>
      </c>
      <c r="C10" s="5" t="n">
        <v>3001</v>
      </c>
      <c r="D10" s="7" t="str">
        <f aca="false">VLOOKUP(C10,得意先表,2,FALSE())</f>
        <v>ペットショップ大和</v>
      </c>
      <c r="E10" s="5" t="n">
        <v>10010</v>
      </c>
      <c r="F10" s="8" t="str">
        <f aca="false">VLOOKUP(E10,商品表,2,FALSE())</f>
        <v>いきいきミックスフード（ハムスター用）</v>
      </c>
      <c r="G10" s="8" t="n">
        <f aca="false">VLOOKUP(E10,商品表,3,FALSE())</f>
        <v>350</v>
      </c>
      <c r="H10" s="5" t="n">
        <v>8</v>
      </c>
      <c r="I10" s="9" t="n">
        <f aca="false">G10*H10</f>
        <v>2800</v>
      </c>
      <c r="K10" s="10" t="s">
        <v>20</v>
      </c>
      <c r="L10" s="11"/>
      <c r="M10" s="14" t="n">
        <v>5000</v>
      </c>
    </row>
    <row r="11" customFormat="false" ht="13.5" hidden="false" customHeight="false" outlineLevel="0" collapsed="false">
      <c r="A11" s="5" t="n">
        <v>8021305</v>
      </c>
      <c r="B11" s="6" t="n">
        <v>39491</v>
      </c>
      <c r="C11" s="5" t="n">
        <v>3010</v>
      </c>
      <c r="D11" s="7" t="str">
        <f aca="false">VLOOKUP(C11,得意先表,2,FALSE())</f>
        <v>八幡ケンネル</v>
      </c>
      <c r="E11" s="5" t="n">
        <v>10020</v>
      </c>
      <c r="F11" s="8" t="str">
        <f aca="false">VLOOKUP(E11,商品表,2,FALSE())</f>
        <v>健康ひまわりの種（小）</v>
      </c>
      <c r="G11" s="8" t="n">
        <f aca="false">VLOOKUP(E11,商品表,3,FALSE())</f>
        <v>150</v>
      </c>
      <c r="H11" s="5" t="n">
        <v>4</v>
      </c>
      <c r="I11" s="9" t="n">
        <f aca="false">G11*H11</f>
        <v>600</v>
      </c>
      <c r="K11" s="15" t="s">
        <v>21</v>
      </c>
      <c r="L11" s="16"/>
      <c r="M11" s="17" t="n">
        <v>11500</v>
      </c>
    </row>
    <row r="12" customFormat="false" ht="13.5" hidden="false" customHeight="false" outlineLevel="0" collapsed="false">
      <c r="A12" s="5" t="n">
        <v>8021401</v>
      </c>
      <c r="B12" s="6" t="n">
        <v>39492</v>
      </c>
      <c r="C12" s="5" t="n">
        <v>3001</v>
      </c>
      <c r="D12" s="7" t="str">
        <f aca="false">VLOOKUP(C12,得意先表,2,FALSE())</f>
        <v>ペットショップ大和</v>
      </c>
      <c r="E12" s="5" t="n">
        <v>10021</v>
      </c>
      <c r="F12" s="8" t="str">
        <f aca="false">VLOOKUP(E12,商品表,2,FALSE())</f>
        <v>健康ひまわりの種（大）</v>
      </c>
      <c r="G12" s="8" t="n">
        <f aca="false">VLOOKUP(E12,商品表,3,FALSE())</f>
        <v>300</v>
      </c>
      <c r="H12" s="5" t="n">
        <v>10</v>
      </c>
      <c r="I12" s="9" t="n">
        <f aca="false">G12*H12</f>
        <v>3000</v>
      </c>
    </row>
    <row r="13" customFormat="false" ht="13.5" hidden="false" customHeight="false" outlineLevel="0" collapsed="false">
      <c r="A13" s="5" t="n">
        <v>8021402</v>
      </c>
      <c r="B13" s="6" t="n">
        <v>39492</v>
      </c>
      <c r="C13" s="5" t="n">
        <v>3002</v>
      </c>
      <c r="D13" s="7" t="str">
        <f aca="false">VLOOKUP(C13,得意先表,2,FALSE())</f>
        <v>伏見わんにゃんランド</v>
      </c>
      <c r="E13" s="5" t="n">
        <v>10051</v>
      </c>
      <c r="F13" s="8" t="str">
        <f aca="false">VLOOKUP(E13,商品表,2,FALSE())</f>
        <v>猫元気マグロフレーク（大）</v>
      </c>
      <c r="G13" s="8" t="n">
        <f aca="false">VLOOKUP(E13,商品表,3,FALSE())</f>
        <v>200</v>
      </c>
      <c r="H13" s="5" t="n">
        <v>25</v>
      </c>
      <c r="I13" s="9" t="n">
        <f aca="false">G13*H13</f>
        <v>5000</v>
      </c>
    </row>
    <row r="14" customFormat="false" ht="13.5" hidden="false" customHeight="false" outlineLevel="0" collapsed="false">
      <c r="A14" s="5" t="n">
        <v>8021403</v>
      </c>
      <c r="B14" s="6" t="n">
        <v>39492</v>
      </c>
      <c r="C14" s="5" t="n">
        <v>3006</v>
      </c>
      <c r="D14" s="7" t="str">
        <f aca="false">VLOOKUP(C14,得意先表,2,FALSE())</f>
        <v>春日野ペット病院</v>
      </c>
      <c r="E14" s="5" t="n">
        <v>10010</v>
      </c>
      <c r="F14" s="8" t="str">
        <f aca="false">VLOOKUP(E14,商品表,2,FALSE())</f>
        <v>いきいきミックスフード（ハムスター用）</v>
      </c>
      <c r="G14" s="8" t="n">
        <f aca="false">VLOOKUP(E14,商品表,3,FALSE())</f>
        <v>350</v>
      </c>
      <c r="H14" s="5" t="n">
        <v>10</v>
      </c>
      <c r="I14" s="9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8" t="s">
        <v>22</v>
      </c>
      <c r="B1" s="18"/>
    </row>
    <row r="2" customFormat="false" ht="13.5" hidden="false" customHeight="false" outlineLevel="0" collapsed="false">
      <c r="A2" s="4" t="s">
        <v>3</v>
      </c>
      <c r="B2" s="4" t="s">
        <v>4</v>
      </c>
    </row>
    <row r="3" customFormat="false" ht="13.5" hidden="false" customHeight="false" outlineLevel="0" collapsed="false">
      <c r="A3" s="19" t="n">
        <v>3001</v>
      </c>
      <c r="B3" s="2" t="s">
        <v>12</v>
      </c>
    </row>
    <row r="4" customFormat="false" ht="13.5" hidden="false" customHeight="false" outlineLevel="0" collapsed="false">
      <c r="A4" s="19" t="n">
        <v>3002</v>
      </c>
      <c r="B4" s="2" t="s">
        <v>18</v>
      </c>
    </row>
    <row r="5" customFormat="false" ht="13.5" hidden="false" customHeight="false" outlineLevel="0" collapsed="false">
      <c r="A5" s="19" t="n">
        <v>3003</v>
      </c>
      <c r="B5" s="2" t="s">
        <v>23</v>
      </c>
    </row>
    <row r="6" customFormat="false" ht="13.5" hidden="false" customHeight="false" outlineLevel="0" collapsed="false">
      <c r="A6" s="19" t="n">
        <v>3004</v>
      </c>
      <c r="B6" s="2" t="s">
        <v>24</v>
      </c>
    </row>
    <row r="7" customFormat="false" ht="13.5" hidden="false" customHeight="false" outlineLevel="0" collapsed="false">
      <c r="A7" s="19" t="n">
        <v>3005</v>
      </c>
      <c r="B7" s="2" t="s">
        <v>25</v>
      </c>
    </row>
    <row r="8" customFormat="false" ht="13.5" hidden="false" customHeight="false" outlineLevel="0" collapsed="false">
      <c r="A8" s="19" t="n">
        <v>3006</v>
      </c>
      <c r="B8" s="2" t="s">
        <v>15</v>
      </c>
    </row>
    <row r="9" customFormat="false" ht="13.5" hidden="false" customHeight="false" outlineLevel="0" collapsed="false">
      <c r="A9" s="19" t="n">
        <v>3007</v>
      </c>
      <c r="B9" s="2" t="s">
        <v>26</v>
      </c>
    </row>
    <row r="10" customFormat="false" ht="13.5" hidden="false" customHeight="false" outlineLevel="0" collapsed="false">
      <c r="A10" s="19" t="n">
        <v>3008</v>
      </c>
      <c r="B10" s="2" t="s">
        <v>27</v>
      </c>
    </row>
    <row r="11" customFormat="false" ht="13.5" hidden="false" customHeight="false" outlineLevel="0" collapsed="false">
      <c r="A11" s="19" t="n">
        <v>3009</v>
      </c>
      <c r="B11" s="2" t="s">
        <v>28</v>
      </c>
    </row>
    <row r="12" customFormat="false" ht="13.5" hidden="false" customHeight="false" outlineLevel="0" collapsed="false">
      <c r="A12" s="19" t="n">
        <v>3010</v>
      </c>
      <c r="B12" s="2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0" t="s">
        <v>30</v>
      </c>
      <c r="B1" s="20"/>
      <c r="C1" s="20"/>
    </row>
    <row r="2" customFormat="false" ht="13.5" hidden="false" customHeight="false" outlineLevel="0" collapsed="false">
      <c r="A2" s="4" t="s">
        <v>5</v>
      </c>
      <c r="B2" s="4" t="s">
        <v>6</v>
      </c>
      <c r="C2" s="4" t="s">
        <v>7</v>
      </c>
    </row>
    <row r="3" customFormat="false" ht="13.5" hidden="false" customHeight="false" outlineLevel="0" collapsed="false">
      <c r="A3" s="19" t="n">
        <v>10010</v>
      </c>
      <c r="B3" s="2" t="s">
        <v>16</v>
      </c>
      <c r="C3" s="19" t="n">
        <v>350</v>
      </c>
    </row>
    <row r="4" customFormat="false" ht="13.5" hidden="false" customHeight="false" outlineLevel="0" collapsed="false">
      <c r="A4" s="19" t="n">
        <v>10020</v>
      </c>
      <c r="B4" s="2" t="s">
        <v>31</v>
      </c>
      <c r="C4" s="19" t="n">
        <v>150</v>
      </c>
    </row>
    <row r="5" customFormat="false" ht="13.5" hidden="false" customHeight="false" outlineLevel="0" collapsed="false">
      <c r="A5" s="19" t="n">
        <v>10021</v>
      </c>
      <c r="B5" s="2" t="s">
        <v>13</v>
      </c>
      <c r="C5" s="19" t="n">
        <v>300</v>
      </c>
    </row>
    <row r="6" customFormat="false" ht="13.5" hidden="false" customHeight="false" outlineLevel="0" collapsed="false">
      <c r="A6" s="19" t="n">
        <v>10030</v>
      </c>
      <c r="B6" s="2" t="s">
        <v>32</v>
      </c>
      <c r="C6" s="19" t="n">
        <v>200</v>
      </c>
    </row>
    <row r="7" customFormat="false" ht="13.5" hidden="false" customHeight="false" outlineLevel="0" collapsed="false">
      <c r="A7" s="19" t="n">
        <v>10031</v>
      </c>
      <c r="B7" s="2" t="s">
        <v>33</v>
      </c>
      <c r="C7" s="19" t="n">
        <v>400</v>
      </c>
    </row>
    <row r="8" customFormat="false" ht="13.5" hidden="false" customHeight="false" outlineLevel="0" collapsed="false">
      <c r="A8" s="19" t="n">
        <v>10040</v>
      </c>
      <c r="B8" s="2" t="s">
        <v>34</v>
      </c>
      <c r="C8" s="19" t="n">
        <v>250</v>
      </c>
    </row>
    <row r="9" customFormat="false" ht="13.5" hidden="false" customHeight="false" outlineLevel="0" collapsed="false">
      <c r="A9" s="19" t="n">
        <v>10041</v>
      </c>
      <c r="B9" s="2" t="s">
        <v>35</v>
      </c>
      <c r="C9" s="19" t="n">
        <v>500</v>
      </c>
    </row>
    <row r="10" customFormat="false" ht="13.5" hidden="false" customHeight="false" outlineLevel="0" collapsed="false">
      <c r="A10" s="19" t="n">
        <v>10042</v>
      </c>
      <c r="B10" s="2" t="s">
        <v>36</v>
      </c>
      <c r="C10" s="19" t="n">
        <v>800</v>
      </c>
    </row>
    <row r="11" customFormat="false" ht="13.5" hidden="false" customHeight="false" outlineLevel="0" collapsed="false">
      <c r="A11" s="19" t="n">
        <v>10050</v>
      </c>
      <c r="B11" s="2" t="s">
        <v>37</v>
      </c>
      <c r="C11" s="19" t="n">
        <v>100</v>
      </c>
    </row>
    <row r="12" customFormat="false" ht="13.5" hidden="false" customHeight="false" outlineLevel="0" collapsed="false">
      <c r="A12" s="19" t="n">
        <v>10051</v>
      </c>
      <c r="B12" s="2" t="s">
        <v>19</v>
      </c>
      <c r="C12" s="19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3:24:57Z</dcterms:modified>
  <cp:revision>0</cp:revision>
  <dc:subject/>
  <dc:title/>
</cp:coreProperties>
</file>