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得意先名</t>
  </si>
  <si>
    <t xml:space="preserve">日付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t xml:space="preserve">得意先別商品別売上データ</t>
  </si>
  <si>
    <t xml:space="preserve">伝票番号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2:I33" sheet="伝票"/>
  </cacheSource>
  <cacheFields count="9">
    <cacheField name="伝票番号" numFmtId="0">
      <sharedItems containsSemiMixedTypes="0" containsString="0" containsNumber="1" containsInteger="1" minValue="8021201" maxValue="8021507" count="30">
        <n v="8021201"/>
        <n v="8021202"/>
        <n v="8021203"/>
        <n v="8021204"/>
        <n v="8021205"/>
        <n v="8021206"/>
        <n v="8021207"/>
        <n v="8021301"/>
        <n v="8021302"/>
        <n v="8021303"/>
        <n v="8021304"/>
        <n v="8021305"/>
        <n v="8021306"/>
        <n v="8021307"/>
        <n v="8021308"/>
        <n v="8021309"/>
        <n v="8021401"/>
        <n v="8021402"/>
        <n v="8021403"/>
        <n v="8021404"/>
        <n v="8021405"/>
        <n v="8021406"/>
        <n v="8021407"/>
        <n v="8021501"/>
        <n v="8021502"/>
        <n v="8021503"/>
        <n v="8021504"/>
        <n v="8021505"/>
        <n v="8021506"/>
        <n v="8021507"/>
      </sharedItems>
    </cacheField>
    <cacheField name="日付" numFmtId="0">
      <sharedItems containsSemiMixedTypes="0" containsNonDate="0" containsDate="1" containsString="0" minDate="2008-02-12T00:00:00" maxDate="2008-02-16T00:00:00" count="4">
        <d v="2008-02-12T00:00:00"/>
        <d v="2008-02-13T00:00:00"/>
        <d v="2008-02-14T00:00:00"/>
        <d v="2008-02-16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10">
        <n v="10010"/>
        <n v="10020"/>
        <n v="10021"/>
        <n v="10030"/>
        <n v="10031"/>
        <n v="10040"/>
        <n v="10041"/>
        <n v="10042"/>
        <n v="10050"/>
        <n v="10051"/>
      </sharedItems>
    </cacheField>
    <cacheField name="商品名" numFmtId="0">
      <sharedItems count="10">
        <s v="いきいきミックスフード（ハムスター用）"/>
        <s v="にゃんとおいしいカリカリフード（中）"/>
        <s v="にゃんとおいしいカリカリフード（大）"/>
        <s v="にゃんとおいしいカリカリフード（小）"/>
        <s v="プレミアム牧草（ウサギ用・大）"/>
        <s v="プレミアム牧草（ウサギ用・小）"/>
        <s v="健康ひまわりの種（大）"/>
        <s v="健康ひまわりの種（小）"/>
        <s v="猫元気マグロフレーク（大）"/>
        <s v="猫元気マグロフレーク（小）"/>
      </sharedItems>
    </cacheField>
    <cacheField name="単価" numFmtId="0">
      <sharedItems containsSemiMixedTypes="0" containsString="0" containsNumber="1" containsInteger="1" minValue="100" maxValue="800" count="9">
        <n v="100"/>
        <n v="150"/>
        <n v="200"/>
        <n v="250"/>
        <n v="300"/>
        <n v="350"/>
        <n v="400"/>
        <n v="500"/>
        <n v="800"/>
      </sharedItems>
    </cacheField>
    <cacheField name="数量" numFmtId="0">
      <sharedItems containsSemiMixedTypes="0" containsString="0" containsNumber="1" containsInteger="1" minValue="2" maxValue="26" count="14">
        <n v="2"/>
        <n v="3"/>
        <n v="4"/>
        <n v="5"/>
        <n v="6"/>
        <n v="8"/>
        <n v="10"/>
        <n v="11"/>
        <n v="12"/>
        <n v="14"/>
        <n v="15"/>
        <n v="20"/>
        <n v="25"/>
        <n v="26"/>
      </sharedItems>
    </cacheField>
    <cacheField name="金額" numFmtId="0">
      <sharedItems containsSemiMixedTypes="0" containsString="0" containsNumber="1" containsInteger="1" minValue="450" maxValue="16000" count="21">
        <n v="450"/>
        <n v="600"/>
        <n v="700"/>
        <n v="1000"/>
        <n v="1050"/>
        <n v="1100"/>
        <n v="1500"/>
        <n v="1600"/>
        <n v="2000"/>
        <n v="2250"/>
        <n v="2400"/>
        <n v="2500"/>
        <n v="2800"/>
        <n v="3000"/>
        <n v="3500"/>
        <n v="4200"/>
        <n v="5000"/>
        <n v="8000"/>
        <n v="12000"/>
        <n v="13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0"/>
    <x v="0"/>
    <x v="1"/>
    <x v="0"/>
    <x v="0"/>
    <x v="5"/>
    <x v="6"/>
    <x v="14"/>
  </r>
  <r>
    <x v="0"/>
    <x v="0"/>
    <x v="0"/>
    <x v="1"/>
    <x v="4"/>
    <x v="4"/>
    <x v="6"/>
    <x v="3"/>
    <x v="8"/>
  </r>
  <r>
    <x v="1"/>
    <x v="0"/>
    <x v="2"/>
    <x v="6"/>
    <x v="2"/>
    <x v="6"/>
    <x v="4"/>
    <x v="5"/>
    <x v="10"/>
  </r>
  <r>
    <x v="2"/>
    <x v="0"/>
    <x v="3"/>
    <x v="2"/>
    <x v="0"/>
    <x v="0"/>
    <x v="5"/>
    <x v="8"/>
    <x v="15"/>
  </r>
  <r>
    <x v="3"/>
    <x v="0"/>
    <x v="1"/>
    <x v="3"/>
    <x v="0"/>
    <x v="0"/>
    <x v="5"/>
    <x v="1"/>
    <x v="4"/>
  </r>
  <r>
    <x v="4"/>
    <x v="0"/>
    <x v="4"/>
    <x v="0"/>
    <x v="3"/>
    <x v="5"/>
    <x v="2"/>
    <x v="3"/>
    <x v="3"/>
  </r>
  <r>
    <x v="5"/>
    <x v="0"/>
    <x v="5"/>
    <x v="5"/>
    <x v="5"/>
    <x v="3"/>
    <x v="3"/>
    <x v="6"/>
    <x v="11"/>
  </r>
  <r>
    <x v="6"/>
    <x v="0"/>
    <x v="6"/>
    <x v="4"/>
    <x v="4"/>
    <x v="4"/>
    <x v="6"/>
    <x v="3"/>
    <x v="8"/>
  </r>
  <r>
    <x v="7"/>
    <x v="1"/>
    <x v="1"/>
    <x v="3"/>
    <x v="2"/>
    <x v="6"/>
    <x v="4"/>
    <x v="6"/>
    <x v="13"/>
  </r>
  <r>
    <x v="8"/>
    <x v="1"/>
    <x v="2"/>
    <x v="6"/>
    <x v="7"/>
    <x v="2"/>
    <x v="8"/>
    <x v="11"/>
    <x v="20"/>
  </r>
  <r>
    <x v="9"/>
    <x v="1"/>
    <x v="4"/>
    <x v="0"/>
    <x v="7"/>
    <x v="2"/>
    <x v="8"/>
    <x v="10"/>
    <x v="18"/>
  </r>
  <r>
    <x v="10"/>
    <x v="1"/>
    <x v="0"/>
    <x v="1"/>
    <x v="0"/>
    <x v="0"/>
    <x v="5"/>
    <x v="5"/>
    <x v="12"/>
  </r>
  <r>
    <x v="11"/>
    <x v="1"/>
    <x v="6"/>
    <x v="4"/>
    <x v="1"/>
    <x v="7"/>
    <x v="1"/>
    <x v="2"/>
    <x v="1"/>
  </r>
  <r>
    <x v="12"/>
    <x v="1"/>
    <x v="0"/>
    <x v="1"/>
    <x v="4"/>
    <x v="4"/>
    <x v="6"/>
    <x v="2"/>
    <x v="7"/>
  </r>
  <r>
    <x v="13"/>
    <x v="1"/>
    <x v="3"/>
    <x v="2"/>
    <x v="0"/>
    <x v="0"/>
    <x v="5"/>
    <x v="0"/>
    <x v="2"/>
  </r>
  <r>
    <x v="14"/>
    <x v="1"/>
    <x v="5"/>
    <x v="5"/>
    <x v="5"/>
    <x v="3"/>
    <x v="3"/>
    <x v="4"/>
    <x v="6"/>
  </r>
  <r>
    <x v="15"/>
    <x v="1"/>
    <x v="6"/>
    <x v="4"/>
    <x v="9"/>
    <x v="8"/>
    <x v="2"/>
    <x v="8"/>
    <x v="10"/>
  </r>
  <r>
    <x v="16"/>
    <x v="2"/>
    <x v="0"/>
    <x v="1"/>
    <x v="2"/>
    <x v="6"/>
    <x v="4"/>
    <x v="6"/>
    <x v="13"/>
  </r>
  <r>
    <x v="17"/>
    <x v="2"/>
    <x v="1"/>
    <x v="3"/>
    <x v="9"/>
    <x v="8"/>
    <x v="2"/>
    <x v="12"/>
    <x v="16"/>
  </r>
  <r>
    <x v="18"/>
    <x v="2"/>
    <x v="5"/>
    <x v="5"/>
    <x v="0"/>
    <x v="0"/>
    <x v="5"/>
    <x v="6"/>
    <x v="14"/>
  </r>
  <r>
    <x v="19"/>
    <x v="2"/>
    <x v="2"/>
    <x v="6"/>
    <x v="7"/>
    <x v="2"/>
    <x v="8"/>
    <x v="6"/>
    <x v="17"/>
  </r>
  <r>
    <x v="20"/>
    <x v="2"/>
    <x v="3"/>
    <x v="2"/>
    <x v="3"/>
    <x v="5"/>
    <x v="2"/>
    <x v="9"/>
    <x v="12"/>
  </r>
  <r>
    <x v="21"/>
    <x v="2"/>
    <x v="4"/>
    <x v="0"/>
    <x v="1"/>
    <x v="7"/>
    <x v="1"/>
    <x v="1"/>
    <x v="0"/>
  </r>
  <r>
    <x v="22"/>
    <x v="2"/>
    <x v="6"/>
    <x v="4"/>
    <x v="2"/>
    <x v="6"/>
    <x v="4"/>
    <x v="3"/>
    <x v="6"/>
  </r>
  <r>
    <x v="23"/>
    <x v="3"/>
    <x v="0"/>
    <x v="1"/>
    <x v="7"/>
    <x v="2"/>
    <x v="8"/>
    <x v="6"/>
    <x v="17"/>
  </r>
  <r>
    <x v="24"/>
    <x v="3"/>
    <x v="1"/>
    <x v="3"/>
    <x v="8"/>
    <x v="9"/>
    <x v="0"/>
    <x v="7"/>
    <x v="5"/>
  </r>
  <r>
    <x v="25"/>
    <x v="3"/>
    <x v="2"/>
    <x v="6"/>
    <x v="6"/>
    <x v="1"/>
    <x v="7"/>
    <x v="13"/>
    <x v="19"/>
  </r>
  <r>
    <x v="26"/>
    <x v="3"/>
    <x v="3"/>
    <x v="2"/>
    <x v="6"/>
    <x v="1"/>
    <x v="7"/>
    <x v="2"/>
    <x v="8"/>
  </r>
  <r>
    <x v="27"/>
    <x v="3"/>
    <x v="4"/>
    <x v="0"/>
    <x v="1"/>
    <x v="7"/>
    <x v="1"/>
    <x v="10"/>
    <x v="9"/>
  </r>
  <r>
    <x v="28"/>
    <x v="3"/>
    <x v="5"/>
    <x v="5"/>
    <x v="8"/>
    <x v="9"/>
    <x v="0"/>
    <x v="6"/>
    <x v="3"/>
  </r>
  <r>
    <x v="29"/>
    <x v="3"/>
    <x v="6"/>
    <x v="4"/>
    <x v="7"/>
    <x v="2"/>
    <x v="8"/>
    <x v="6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9" firstHeaderRow="2" firstDataRow="2" firstDataCol="1"/>
  <pivotFields count="9"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3"/>
  </col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8" min="2" style="0" width="19.24"/>
    <col collapsed="false" customWidth="true" hidden="false" outlineLevel="0" max="9" min="9" style="0" width="7.49"/>
  </cols>
  <sheetData>
    <row r="3" customFormat="false" ht="13.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3"/>
    </row>
    <row r="4" customFormat="false" ht="13.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</row>
    <row r="5" customFormat="false" ht="13.5" hidden="false" customHeight="false" outlineLevel="0" collapsed="false">
      <c r="A5" s="6" t="n">
        <v>39490</v>
      </c>
      <c r="B5" s="7" t="n">
        <v>1000</v>
      </c>
      <c r="C5" s="8" t="n">
        <v>5500</v>
      </c>
      <c r="D5" s="8" t="n">
        <v>4200</v>
      </c>
      <c r="E5" s="8" t="n">
        <v>2500</v>
      </c>
      <c r="F5" s="8" t="n">
        <v>2400</v>
      </c>
      <c r="G5" s="8" t="n">
        <v>2000</v>
      </c>
      <c r="H5" s="8" t="n">
        <v>1050</v>
      </c>
      <c r="I5" s="9" t="n">
        <v>18650</v>
      </c>
    </row>
    <row r="6" customFormat="false" ht="13.5" hidden="false" customHeight="false" outlineLevel="0" collapsed="false">
      <c r="A6" s="10" t="n">
        <v>39491</v>
      </c>
      <c r="B6" s="11" t="n">
        <v>12000</v>
      </c>
      <c r="C6" s="12" t="n">
        <v>4400</v>
      </c>
      <c r="D6" s="12" t="n">
        <v>700</v>
      </c>
      <c r="E6" s="12" t="n">
        <v>1500</v>
      </c>
      <c r="F6" s="12" t="n">
        <v>16000</v>
      </c>
      <c r="G6" s="12" t="n">
        <v>3000</v>
      </c>
      <c r="H6" s="12" t="n">
        <v>3000</v>
      </c>
      <c r="I6" s="13" t="n">
        <v>40600</v>
      </c>
    </row>
    <row r="7" customFormat="false" ht="13.5" hidden="false" customHeight="false" outlineLevel="0" collapsed="false">
      <c r="A7" s="10" t="n">
        <v>39492</v>
      </c>
      <c r="B7" s="11" t="n">
        <v>450</v>
      </c>
      <c r="C7" s="12" t="n">
        <v>3000</v>
      </c>
      <c r="D7" s="12" t="n">
        <v>2800</v>
      </c>
      <c r="E7" s="12" t="n">
        <v>3500</v>
      </c>
      <c r="F7" s="12" t="n">
        <v>8000</v>
      </c>
      <c r="G7" s="12" t="n">
        <v>1500</v>
      </c>
      <c r="H7" s="12" t="n">
        <v>5000</v>
      </c>
      <c r="I7" s="13" t="n">
        <v>24250</v>
      </c>
    </row>
    <row r="8" customFormat="false" ht="13.5" hidden="false" customHeight="false" outlineLevel="0" collapsed="false">
      <c r="A8" s="14" t="s">
        <v>11</v>
      </c>
      <c r="B8" s="11"/>
      <c r="C8" s="12"/>
      <c r="D8" s="12"/>
      <c r="E8" s="12"/>
      <c r="F8" s="12"/>
      <c r="G8" s="12"/>
      <c r="H8" s="12"/>
      <c r="I8" s="13"/>
    </row>
    <row r="9" customFormat="false" ht="13.5" hidden="false" customHeight="false" outlineLevel="0" collapsed="false">
      <c r="A9" s="10" t="n">
        <v>39494</v>
      </c>
      <c r="B9" s="11" t="n">
        <v>2250</v>
      </c>
      <c r="C9" s="12" t="n">
        <v>8000</v>
      </c>
      <c r="D9" s="12" t="n">
        <v>2000</v>
      </c>
      <c r="E9" s="12" t="n">
        <v>1000</v>
      </c>
      <c r="F9" s="12" t="n">
        <v>13000</v>
      </c>
      <c r="G9" s="12" t="n">
        <v>8000</v>
      </c>
      <c r="H9" s="12" t="n">
        <v>1100</v>
      </c>
      <c r="I9" s="13" t="n">
        <v>35350</v>
      </c>
    </row>
    <row r="10" customFormat="false" ht="13.5" hidden="false" customHeight="false" outlineLevel="0" collapsed="false">
      <c r="A10" s="15" t="s">
        <v>10</v>
      </c>
      <c r="B10" s="16" t="n">
        <v>15700</v>
      </c>
      <c r="C10" s="17" t="n">
        <v>20900</v>
      </c>
      <c r="D10" s="17" t="n">
        <v>9700</v>
      </c>
      <c r="E10" s="17" t="n">
        <v>8500</v>
      </c>
      <c r="F10" s="17" t="n">
        <v>39400</v>
      </c>
      <c r="G10" s="17" t="n">
        <v>14500</v>
      </c>
      <c r="H10" s="17" t="n">
        <v>10150</v>
      </c>
      <c r="I10" s="18" t="n">
        <v>118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19" t="s">
        <v>12</v>
      </c>
      <c r="B1" s="19"/>
      <c r="C1" s="19"/>
      <c r="D1" s="19"/>
      <c r="E1" s="19"/>
      <c r="F1" s="19"/>
      <c r="G1" s="19"/>
      <c r="H1" s="19"/>
      <c r="I1" s="19"/>
    </row>
    <row r="2" customFormat="false" ht="13.5" hidden="false" customHeight="false" outlineLevel="0" collapsed="false">
      <c r="A2" s="20" t="s">
        <v>13</v>
      </c>
      <c r="B2" s="20" t="s">
        <v>2</v>
      </c>
      <c r="C2" s="20" t="s">
        <v>14</v>
      </c>
      <c r="D2" s="20" t="s">
        <v>1</v>
      </c>
      <c r="E2" s="20" t="s">
        <v>15</v>
      </c>
      <c r="F2" s="20" t="s">
        <v>16</v>
      </c>
      <c r="G2" s="20" t="s">
        <v>17</v>
      </c>
      <c r="H2" s="20" t="s">
        <v>18</v>
      </c>
      <c r="I2" s="20" t="s">
        <v>19</v>
      </c>
    </row>
    <row r="3" customFormat="false" ht="13.5" hidden="false" customHeight="false" outlineLevel="0" collapsed="false">
      <c r="A3" s="21" t="n">
        <v>8021201</v>
      </c>
      <c r="B3" s="22" t="n">
        <v>39490</v>
      </c>
      <c r="C3" s="21" t="n">
        <v>3001</v>
      </c>
      <c r="D3" s="23" t="str">
        <f aca="false">VLOOKUP(C3,得意先表,2,FALSE())</f>
        <v>ペットショップ大和</v>
      </c>
      <c r="E3" s="21" t="n">
        <v>10010</v>
      </c>
      <c r="F3" s="24" t="str">
        <f aca="false">VLOOKUP(E3,商品表,2,FALSE())</f>
        <v>いきいきミックスフード（ハムスター用）</v>
      </c>
      <c r="G3" s="24" t="n">
        <f aca="false">VLOOKUP(E3,商品表,3,FALSE())</f>
        <v>350</v>
      </c>
      <c r="H3" s="21" t="n">
        <v>10</v>
      </c>
      <c r="I3" s="25" t="n">
        <f aca="false">G3*H3</f>
        <v>3500</v>
      </c>
    </row>
    <row r="4" customFormat="false" ht="13.5" hidden="false" customHeight="false" outlineLevel="0" collapsed="false">
      <c r="A4" s="21" t="n">
        <v>8021201</v>
      </c>
      <c r="B4" s="22" t="n">
        <v>39490</v>
      </c>
      <c r="C4" s="21" t="n">
        <v>3001</v>
      </c>
      <c r="D4" s="23" t="str">
        <f aca="false">VLOOKUP(C4,得意先表,2,FALSE())</f>
        <v>ペットショップ大和</v>
      </c>
      <c r="E4" s="21" t="n">
        <v>10031</v>
      </c>
      <c r="F4" s="24" t="str">
        <f aca="false">VLOOKUP(E4,商品表,2,FALSE())</f>
        <v>プレミアム牧草（ウサギ用・大）</v>
      </c>
      <c r="G4" s="24" t="n">
        <f aca="false">VLOOKUP(E4,商品表,3,FALSE())</f>
        <v>400</v>
      </c>
      <c r="H4" s="21" t="n">
        <v>5</v>
      </c>
      <c r="I4" s="25" t="n">
        <f aca="false">G4*H4</f>
        <v>2000</v>
      </c>
    </row>
    <row r="5" customFormat="false" ht="13.5" hidden="false" customHeight="false" outlineLevel="0" collapsed="false">
      <c r="A5" s="21" t="n">
        <v>8021202</v>
      </c>
      <c r="B5" s="22" t="n">
        <v>39490</v>
      </c>
      <c r="C5" s="21" t="n">
        <v>3003</v>
      </c>
      <c r="D5" s="23" t="str">
        <f aca="false">VLOOKUP(C5,得意先表,2,FALSE())</f>
        <v>東一条ペット館</v>
      </c>
      <c r="E5" s="21" t="n">
        <v>10021</v>
      </c>
      <c r="F5" s="24" t="str">
        <f aca="false">VLOOKUP(E5,商品表,2,FALSE())</f>
        <v>健康ひまわりの種（大）</v>
      </c>
      <c r="G5" s="24" t="n">
        <f aca="false">VLOOKUP(E5,商品表,3,FALSE())</f>
        <v>300</v>
      </c>
      <c r="H5" s="21" t="n">
        <v>8</v>
      </c>
      <c r="I5" s="25" t="n">
        <f aca="false">G5*H5</f>
        <v>2400</v>
      </c>
    </row>
    <row r="6" customFormat="false" ht="13.5" hidden="false" customHeight="false" outlineLevel="0" collapsed="false">
      <c r="A6" s="21" t="n">
        <v>8021203</v>
      </c>
      <c r="B6" s="22" t="n">
        <v>39490</v>
      </c>
      <c r="C6" s="21" t="n">
        <v>3004</v>
      </c>
      <c r="D6" s="23" t="str">
        <f aca="false">VLOOKUP(C6,得意先表,2,FALSE())</f>
        <v>ホームセンター桂</v>
      </c>
      <c r="E6" s="21" t="n">
        <v>10010</v>
      </c>
      <c r="F6" s="24" t="str">
        <f aca="false">VLOOKUP(E6,商品表,2,FALSE())</f>
        <v>いきいきミックスフード（ハムスター用）</v>
      </c>
      <c r="G6" s="24" t="n">
        <f aca="false">VLOOKUP(E6,商品表,3,FALSE())</f>
        <v>350</v>
      </c>
      <c r="H6" s="21" t="n">
        <v>12</v>
      </c>
      <c r="I6" s="25" t="n">
        <f aca="false">G6*H6</f>
        <v>4200</v>
      </c>
    </row>
    <row r="7" customFormat="false" ht="13.5" hidden="false" customHeight="false" outlineLevel="0" collapsed="false">
      <c r="A7" s="26" t="n">
        <v>8021204</v>
      </c>
      <c r="B7" s="22" t="n">
        <v>39490</v>
      </c>
      <c r="C7" s="27" t="n">
        <v>3002</v>
      </c>
      <c r="D7" s="23" t="str">
        <f aca="false">VLOOKUP(C7,得意先表,2,FALSE())</f>
        <v>伏見わんにゃんランド</v>
      </c>
      <c r="E7" s="27" t="n">
        <v>10010</v>
      </c>
      <c r="F7" s="24" t="str">
        <f aca="false">VLOOKUP(E7,商品表,2,FALSE())</f>
        <v>いきいきミックスフード（ハムスター用）</v>
      </c>
      <c r="G7" s="24" t="n">
        <f aca="false">VLOOKUP(E7,商品表,3,FALSE())</f>
        <v>350</v>
      </c>
      <c r="H7" s="21" t="n">
        <v>3</v>
      </c>
      <c r="I7" s="25" t="n">
        <f aca="false">G7*H7</f>
        <v>1050</v>
      </c>
    </row>
    <row r="8" customFormat="false" ht="13.5" hidden="false" customHeight="false" outlineLevel="0" collapsed="false">
      <c r="A8" s="26" t="n">
        <v>8021205</v>
      </c>
      <c r="B8" s="22" t="n">
        <v>39490</v>
      </c>
      <c r="C8" s="27" t="n">
        <v>3005</v>
      </c>
      <c r="D8" s="23" t="str">
        <f aca="false">VLOOKUP(C8,得意先表,2,FALSE())</f>
        <v>Ｓマート四条大宮</v>
      </c>
      <c r="E8" s="27" t="n">
        <v>10030</v>
      </c>
      <c r="F8" s="24" t="str">
        <f aca="false">VLOOKUP(E8,商品表,2,FALSE())</f>
        <v>プレミアム牧草（ウサギ用・小）</v>
      </c>
      <c r="G8" s="24" t="n">
        <f aca="false">VLOOKUP(E8,商品表,3,FALSE())</f>
        <v>200</v>
      </c>
      <c r="H8" s="21" t="n">
        <v>5</v>
      </c>
      <c r="I8" s="25" t="n">
        <f aca="false">G8*H8</f>
        <v>1000</v>
      </c>
    </row>
    <row r="9" customFormat="false" ht="13.5" hidden="false" customHeight="false" outlineLevel="0" collapsed="false">
      <c r="A9" s="26" t="n">
        <v>8021206</v>
      </c>
      <c r="B9" s="22" t="n">
        <v>39490</v>
      </c>
      <c r="C9" s="27" t="n">
        <v>3006</v>
      </c>
      <c r="D9" s="23" t="str">
        <f aca="false">VLOOKUP(C9,得意先表,2,FALSE())</f>
        <v>春日野ペット病院</v>
      </c>
      <c r="E9" s="27" t="n">
        <v>10040</v>
      </c>
      <c r="F9" s="24" t="str">
        <f aca="false">VLOOKUP(E9,商品表,2,FALSE())</f>
        <v>にゃんとおいしいカリカリフード（小）</v>
      </c>
      <c r="G9" s="24" t="n">
        <f aca="false">VLOOKUP(E9,商品表,3,FALSE())</f>
        <v>250</v>
      </c>
      <c r="H9" s="21" t="n">
        <v>10</v>
      </c>
      <c r="I9" s="25" t="n">
        <f aca="false">G9*H9</f>
        <v>2500</v>
      </c>
    </row>
    <row r="10" customFormat="false" ht="13.5" hidden="false" customHeight="false" outlineLevel="0" collapsed="false">
      <c r="A10" s="26" t="n">
        <v>8021207</v>
      </c>
      <c r="B10" s="22" t="n">
        <v>39490</v>
      </c>
      <c r="C10" s="27" t="n">
        <v>3010</v>
      </c>
      <c r="D10" s="23" t="str">
        <f aca="false">VLOOKUP(C10,得意先表,2,FALSE())</f>
        <v>八幡ケンネル</v>
      </c>
      <c r="E10" s="27" t="n">
        <v>10031</v>
      </c>
      <c r="F10" s="24" t="str">
        <f aca="false">VLOOKUP(E10,商品表,2,FALSE())</f>
        <v>プレミアム牧草（ウサギ用・大）</v>
      </c>
      <c r="G10" s="24" t="n">
        <f aca="false">VLOOKUP(E10,商品表,3,FALSE())</f>
        <v>400</v>
      </c>
      <c r="H10" s="21" t="n">
        <v>5</v>
      </c>
      <c r="I10" s="25" t="n">
        <f aca="false">G10*H10</f>
        <v>2000</v>
      </c>
    </row>
    <row r="11" customFormat="false" ht="13.5" hidden="false" customHeight="false" outlineLevel="0" collapsed="false">
      <c r="A11" s="21" t="n">
        <v>8021301</v>
      </c>
      <c r="B11" s="22" t="n">
        <v>39491</v>
      </c>
      <c r="C11" s="21" t="n">
        <v>3002</v>
      </c>
      <c r="D11" s="23" t="str">
        <f aca="false">VLOOKUP(C11,得意先表,2,FALSE())</f>
        <v>伏見わんにゃんランド</v>
      </c>
      <c r="E11" s="21" t="n">
        <v>10021</v>
      </c>
      <c r="F11" s="24" t="str">
        <f aca="false">VLOOKUP(E11,商品表,2,FALSE())</f>
        <v>健康ひまわりの種（大）</v>
      </c>
      <c r="G11" s="24" t="n">
        <f aca="false">VLOOKUP(E11,商品表,3,FALSE())</f>
        <v>300</v>
      </c>
      <c r="H11" s="21" t="n">
        <v>10</v>
      </c>
      <c r="I11" s="25" t="n">
        <f aca="false">G11*H11</f>
        <v>3000</v>
      </c>
    </row>
    <row r="12" customFormat="false" ht="13.5" hidden="false" customHeight="false" outlineLevel="0" collapsed="false">
      <c r="A12" s="21" t="n">
        <v>8021302</v>
      </c>
      <c r="B12" s="22" t="n">
        <v>39491</v>
      </c>
      <c r="C12" s="21" t="n">
        <v>3003</v>
      </c>
      <c r="D12" s="23" t="str">
        <f aca="false">VLOOKUP(C12,得意先表,2,FALSE())</f>
        <v>東一条ペット館</v>
      </c>
      <c r="E12" s="21" t="n">
        <v>10042</v>
      </c>
      <c r="F12" s="24" t="str">
        <f aca="false">VLOOKUP(E12,商品表,2,FALSE())</f>
        <v>にゃんとおいしいカリカリフード（大）</v>
      </c>
      <c r="G12" s="24" t="n">
        <f aca="false">VLOOKUP(E12,商品表,3,FALSE())</f>
        <v>800</v>
      </c>
      <c r="H12" s="21" t="n">
        <v>20</v>
      </c>
      <c r="I12" s="25" t="n">
        <f aca="false">G12*H12</f>
        <v>16000</v>
      </c>
    </row>
    <row r="13" customFormat="false" ht="13.5" hidden="false" customHeight="false" outlineLevel="0" collapsed="false">
      <c r="A13" s="21" t="n">
        <v>8021303</v>
      </c>
      <c r="B13" s="22" t="n">
        <v>39491</v>
      </c>
      <c r="C13" s="21" t="n">
        <v>3005</v>
      </c>
      <c r="D13" s="23" t="str">
        <f aca="false">VLOOKUP(C13,得意先表,2,FALSE())</f>
        <v>Ｓマート四条大宮</v>
      </c>
      <c r="E13" s="21" t="n">
        <v>10042</v>
      </c>
      <c r="F13" s="24" t="str">
        <f aca="false">VLOOKUP(E13,商品表,2,FALSE())</f>
        <v>にゃんとおいしいカリカリフード（大）</v>
      </c>
      <c r="G13" s="24" t="n">
        <f aca="false">VLOOKUP(E13,商品表,3,FALSE())</f>
        <v>800</v>
      </c>
      <c r="H13" s="21" t="n">
        <v>15</v>
      </c>
      <c r="I13" s="25" t="n">
        <f aca="false">G13*H13</f>
        <v>12000</v>
      </c>
    </row>
    <row r="14" customFormat="false" ht="13.5" hidden="false" customHeight="false" outlineLevel="0" collapsed="false">
      <c r="A14" s="21" t="n">
        <v>8021304</v>
      </c>
      <c r="B14" s="22" t="n">
        <v>39491</v>
      </c>
      <c r="C14" s="21" t="n">
        <v>3001</v>
      </c>
      <c r="D14" s="23" t="str">
        <f aca="false">VLOOKUP(C14,得意先表,2,FALSE())</f>
        <v>ペットショップ大和</v>
      </c>
      <c r="E14" s="21" t="n">
        <v>10010</v>
      </c>
      <c r="F14" s="24" t="str">
        <f aca="false">VLOOKUP(E14,商品表,2,FALSE())</f>
        <v>いきいきミックスフード（ハムスター用）</v>
      </c>
      <c r="G14" s="24" t="n">
        <f aca="false">VLOOKUP(E14,商品表,3,FALSE())</f>
        <v>350</v>
      </c>
      <c r="H14" s="21" t="n">
        <v>8</v>
      </c>
      <c r="I14" s="25" t="n">
        <f aca="false">G14*H14</f>
        <v>2800</v>
      </c>
    </row>
    <row r="15" customFormat="false" ht="13.5" hidden="false" customHeight="false" outlineLevel="0" collapsed="false">
      <c r="A15" s="21" t="n">
        <v>8021305</v>
      </c>
      <c r="B15" s="22" t="n">
        <v>39491</v>
      </c>
      <c r="C15" s="21" t="n">
        <v>3010</v>
      </c>
      <c r="D15" s="23" t="str">
        <f aca="false">VLOOKUP(C15,得意先表,2,FALSE())</f>
        <v>八幡ケンネル</v>
      </c>
      <c r="E15" s="21" t="n">
        <v>10020</v>
      </c>
      <c r="F15" s="24" t="str">
        <f aca="false">VLOOKUP(E15,商品表,2,FALSE())</f>
        <v>健康ひまわりの種（小）</v>
      </c>
      <c r="G15" s="24" t="n">
        <f aca="false">VLOOKUP(E15,商品表,3,FALSE())</f>
        <v>150</v>
      </c>
      <c r="H15" s="21" t="n">
        <v>4</v>
      </c>
      <c r="I15" s="25" t="n">
        <f aca="false">G15*H15</f>
        <v>600</v>
      </c>
    </row>
    <row r="16" customFormat="false" ht="13.5" hidden="false" customHeight="false" outlineLevel="0" collapsed="false">
      <c r="A16" s="26" t="n">
        <v>8021306</v>
      </c>
      <c r="B16" s="22" t="n">
        <v>39491</v>
      </c>
      <c r="C16" s="27" t="n">
        <v>3001</v>
      </c>
      <c r="D16" s="23" t="str">
        <f aca="false">VLOOKUP(C16,得意先表,2,FALSE())</f>
        <v>ペットショップ大和</v>
      </c>
      <c r="E16" s="27" t="n">
        <v>10031</v>
      </c>
      <c r="F16" s="24" t="str">
        <f aca="false">VLOOKUP(E16,商品表,2,FALSE())</f>
        <v>プレミアム牧草（ウサギ用・大）</v>
      </c>
      <c r="G16" s="24" t="n">
        <f aca="false">VLOOKUP(E16,商品表,3,FALSE())</f>
        <v>400</v>
      </c>
      <c r="H16" s="21" t="n">
        <v>4</v>
      </c>
      <c r="I16" s="25" t="n">
        <f aca="false">G16*H16</f>
        <v>1600</v>
      </c>
    </row>
    <row r="17" customFormat="false" ht="13.5" hidden="false" customHeight="false" outlineLevel="0" collapsed="false">
      <c r="A17" s="26" t="n">
        <v>8021307</v>
      </c>
      <c r="B17" s="22" t="n">
        <v>39491</v>
      </c>
      <c r="C17" s="27" t="n">
        <v>3004</v>
      </c>
      <c r="D17" s="23" t="str">
        <f aca="false">VLOOKUP(C17,得意先表,2,FALSE())</f>
        <v>ホームセンター桂</v>
      </c>
      <c r="E17" s="27" t="n">
        <v>10010</v>
      </c>
      <c r="F17" s="24" t="str">
        <f aca="false">VLOOKUP(E17,商品表,2,FALSE())</f>
        <v>いきいきミックスフード（ハムスター用）</v>
      </c>
      <c r="G17" s="24" t="n">
        <f aca="false">VLOOKUP(E17,商品表,3,FALSE())</f>
        <v>350</v>
      </c>
      <c r="H17" s="21" t="n">
        <v>2</v>
      </c>
      <c r="I17" s="25" t="n">
        <f aca="false">G17*H17</f>
        <v>700</v>
      </c>
    </row>
    <row r="18" customFormat="false" ht="13.5" hidden="false" customHeight="false" outlineLevel="0" collapsed="false">
      <c r="A18" s="26" t="n">
        <v>8021308</v>
      </c>
      <c r="B18" s="22" t="n">
        <v>39491</v>
      </c>
      <c r="C18" s="27" t="n">
        <v>3006</v>
      </c>
      <c r="D18" s="23" t="str">
        <f aca="false">VLOOKUP(C18,得意先表,2,FALSE())</f>
        <v>春日野ペット病院</v>
      </c>
      <c r="E18" s="27" t="n">
        <v>10040</v>
      </c>
      <c r="F18" s="24" t="str">
        <f aca="false">VLOOKUP(E18,商品表,2,FALSE())</f>
        <v>にゃんとおいしいカリカリフード（小）</v>
      </c>
      <c r="G18" s="24" t="n">
        <f aca="false">VLOOKUP(E18,商品表,3,FALSE())</f>
        <v>250</v>
      </c>
      <c r="H18" s="21" t="n">
        <v>6</v>
      </c>
      <c r="I18" s="25" t="n">
        <f aca="false">G18*H18</f>
        <v>1500</v>
      </c>
    </row>
    <row r="19" customFormat="false" ht="13.5" hidden="false" customHeight="false" outlineLevel="0" collapsed="false">
      <c r="A19" s="26" t="n">
        <v>8021309</v>
      </c>
      <c r="B19" s="22" t="n">
        <v>39491</v>
      </c>
      <c r="C19" s="27" t="n">
        <v>3010</v>
      </c>
      <c r="D19" s="23" t="str">
        <f aca="false">VLOOKUP(C19,得意先表,2,FALSE())</f>
        <v>八幡ケンネル</v>
      </c>
      <c r="E19" s="27" t="n">
        <v>10051</v>
      </c>
      <c r="F19" s="24" t="str">
        <f aca="false">VLOOKUP(E19,商品表,2,FALSE())</f>
        <v>猫元気マグロフレーク（大）</v>
      </c>
      <c r="G19" s="24" t="n">
        <f aca="false">VLOOKUP(E19,商品表,3,FALSE())</f>
        <v>200</v>
      </c>
      <c r="H19" s="21" t="n">
        <v>12</v>
      </c>
      <c r="I19" s="25" t="n">
        <f aca="false">G19*H19</f>
        <v>2400</v>
      </c>
    </row>
    <row r="20" customFormat="false" ht="13.5" hidden="false" customHeight="false" outlineLevel="0" collapsed="false">
      <c r="A20" s="21" t="n">
        <v>8021401</v>
      </c>
      <c r="B20" s="22" t="n">
        <v>39492</v>
      </c>
      <c r="C20" s="21" t="n">
        <v>3001</v>
      </c>
      <c r="D20" s="23" t="str">
        <f aca="false">VLOOKUP(C20,得意先表,2,FALSE())</f>
        <v>ペットショップ大和</v>
      </c>
      <c r="E20" s="21" t="n">
        <v>10021</v>
      </c>
      <c r="F20" s="24" t="str">
        <f aca="false">VLOOKUP(E20,商品表,2,FALSE())</f>
        <v>健康ひまわりの種（大）</v>
      </c>
      <c r="G20" s="24" t="n">
        <f aca="false">VLOOKUP(E20,商品表,3,FALSE())</f>
        <v>300</v>
      </c>
      <c r="H20" s="21" t="n">
        <v>10</v>
      </c>
      <c r="I20" s="25" t="n">
        <f aca="false">G20*H20</f>
        <v>3000</v>
      </c>
    </row>
    <row r="21" customFormat="false" ht="13.5" hidden="false" customHeight="false" outlineLevel="0" collapsed="false">
      <c r="A21" s="21" t="n">
        <v>8021402</v>
      </c>
      <c r="B21" s="22" t="n">
        <v>39492</v>
      </c>
      <c r="C21" s="21" t="n">
        <v>3002</v>
      </c>
      <c r="D21" s="23" t="str">
        <f aca="false">VLOOKUP(C21,得意先表,2,FALSE())</f>
        <v>伏見わんにゃんランド</v>
      </c>
      <c r="E21" s="21" t="n">
        <v>10051</v>
      </c>
      <c r="F21" s="24" t="str">
        <f aca="false">VLOOKUP(E21,商品表,2,FALSE())</f>
        <v>猫元気マグロフレーク（大）</v>
      </c>
      <c r="G21" s="24" t="n">
        <f aca="false">VLOOKUP(E21,商品表,3,FALSE())</f>
        <v>200</v>
      </c>
      <c r="H21" s="21" t="n">
        <v>25</v>
      </c>
      <c r="I21" s="25" t="n">
        <f aca="false">G21*H21</f>
        <v>5000</v>
      </c>
    </row>
    <row r="22" customFormat="false" ht="13.5" hidden="false" customHeight="false" outlineLevel="0" collapsed="false">
      <c r="A22" s="21" t="n">
        <v>8021403</v>
      </c>
      <c r="B22" s="22" t="n">
        <v>39492</v>
      </c>
      <c r="C22" s="21" t="n">
        <v>3006</v>
      </c>
      <c r="D22" s="23" t="str">
        <f aca="false">VLOOKUP(C22,得意先表,2,FALSE())</f>
        <v>春日野ペット病院</v>
      </c>
      <c r="E22" s="21" t="n">
        <v>10010</v>
      </c>
      <c r="F22" s="24" t="str">
        <f aca="false">VLOOKUP(E22,商品表,2,FALSE())</f>
        <v>いきいきミックスフード（ハムスター用）</v>
      </c>
      <c r="G22" s="24" t="n">
        <f aca="false">VLOOKUP(E22,商品表,3,FALSE())</f>
        <v>350</v>
      </c>
      <c r="H22" s="21" t="n">
        <v>10</v>
      </c>
      <c r="I22" s="25" t="n">
        <f aca="false">G22*H22</f>
        <v>3500</v>
      </c>
    </row>
    <row r="23" customFormat="false" ht="13.5" hidden="false" customHeight="false" outlineLevel="0" collapsed="false">
      <c r="A23" s="26" t="n">
        <v>8021404</v>
      </c>
      <c r="B23" s="22" t="n">
        <v>39492</v>
      </c>
      <c r="C23" s="27" t="n">
        <v>3003</v>
      </c>
      <c r="D23" s="23" t="str">
        <f aca="false">VLOOKUP(C23,得意先表,2,FALSE())</f>
        <v>東一条ペット館</v>
      </c>
      <c r="E23" s="27" t="n">
        <v>10042</v>
      </c>
      <c r="F23" s="24" t="str">
        <f aca="false">VLOOKUP(E23,商品表,2,FALSE())</f>
        <v>にゃんとおいしいカリカリフード（大）</v>
      </c>
      <c r="G23" s="24" t="n">
        <f aca="false">VLOOKUP(E23,商品表,3,FALSE())</f>
        <v>800</v>
      </c>
      <c r="H23" s="21" t="n">
        <v>10</v>
      </c>
      <c r="I23" s="25" t="n">
        <f aca="false">G23*H23</f>
        <v>8000</v>
      </c>
    </row>
    <row r="24" customFormat="false" ht="13.5" hidden="false" customHeight="false" outlineLevel="0" collapsed="false">
      <c r="A24" s="26" t="n">
        <v>8021405</v>
      </c>
      <c r="B24" s="22" t="n">
        <v>39492</v>
      </c>
      <c r="C24" s="27" t="n">
        <v>3004</v>
      </c>
      <c r="D24" s="23" t="str">
        <f aca="false">VLOOKUP(C24,得意先表,2,FALSE())</f>
        <v>ホームセンター桂</v>
      </c>
      <c r="E24" s="27" t="n">
        <v>10030</v>
      </c>
      <c r="F24" s="24" t="str">
        <f aca="false">VLOOKUP(E24,商品表,2,FALSE())</f>
        <v>プレミアム牧草（ウサギ用・小）</v>
      </c>
      <c r="G24" s="24" t="n">
        <f aca="false">VLOOKUP(E24,商品表,3,FALSE())</f>
        <v>200</v>
      </c>
      <c r="H24" s="21" t="n">
        <v>14</v>
      </c>
      <c r="I24" s="25" t="n">
        <f aca="false">G24*H24</f>
        <v>2800</v>
      </c>
    </row>
    <row r="25" customFormat="false" ht="13.5" hidden="false" customHeight="false" outlineLevel="0" collapsed="false">
      <c r="A25" s="26" t="n">
        <v>8021406</v>
      </c>
      <c r="B25" s="22" t="n">
        <v>39492</v>
      </c>
      <c r="C25" s="27" t="n">
        <v>3005</v>
      </c>
      <c r="D25" s="23" t="str">
        <f aca="false">VLOOKUP(C25,得意先表,2,FALSE())</f>
        <v>Ｓマート四条大宮</v>
      </c>
      <c r="E25" s="27" t="n">
        <v>10020</v>
      </c>
      <c r="F25" s="24" t="str">
        <f aca="false">VLOOKUP(E25,商品表,2,FALSE())</f>
        <v>健康ひまわりの種（小）</v>
      </c>
      <c r="G25" s="24" t="n">
        <f aca="false">VLOOKUP(E25,商品表,3,FALSE())</f>
        <v>150</v>
      </c>
      <c r="H25" s="21" t="n">
        <v>3</v>
      </c>
      <c r="I25" s="25" t="n">
        <f aca="false">G25*H25</f>
        <v>450</v>
      </c>
    </row>
    <row r="26" customFormat="false" ht="13.5" hidden="false" customHeight="false" outlineLevel="0" collapsed="false">
      <c r="A26" s="26" t="n">
        <v>8021407</v>
      </c>
      <c r="B26" s="22" t="n">
        <v>39492</v>
      </c>
      <c r="C26" s="27" t="n">
        <v>3010</v>
      </c>
      <c r="D26" s="23" t="str">
        <f aca="false">VLOOKUP(C26,得意先表,2,FALSE())</f>
        <v>八幡ケンネル</v>
      </c>
      <c r="E26" s="27" t="n">
        <v>10021</v>
      </c>
      <c r="F26" s="24" t="str">
        <f aca="false">VLOOKUP(E26,商品表,2,FALSE())</f>
        <v>健康ひまわりの種（大）</v>
      </c>
      <c r="G26" s="24" t="n">
        <f aca="false">VLOOKUP(E26,商品表,3,FALSE())</f>
        <v>300</v>
      </c>
      <c r="H26" s="21" t="n">
        <v>5</v>
      </c>
      <c r="I26" s="25" t="n">
        <f aca="false">G26*H26</f>
        <v>1500</v>
      </c>
    </row>
    <row r="27" customFormat="false" ht="13.5" hidden="false" customHeight="false" outlineLevel="0" collapsed="false">
      <c r="A27" s="26" t="n">
        <v>8021501</v>
      </c>
      <c r="B27" s="28" t="n">
        <v>39494</v>
      </c>
      <c r="C27" s="27" t="n">
        <v>3001</v>
      </c>
      <c r="D27" s="23" t="str">
        <f aca="false">VLOOKUP(C27,得意先表,2,FALSE())</f>
        <v>ペットショップ大和</v>
      </c>
      <c r="E27" s="27" t="n">
        <v>10042</v>
      </c>
      <c r="F27" s="24" t="str">
        <f aca="false">VLOOKUP(E27,商品表,2,FALSE())</f>
        <v>にゃんとおいしいカリカリフード（大）</v>
      </c>
      <c r="G27" s="24" t="n">
        <f aca="false">VLOOKUP(E27,商品表,3,FALSE())</f>
        <v>800</v>
      </c>
      <c r="H27" s="21" t="n">
        <v>10</v>
      </c>
      <c r="I27" s="25" t="n">
        <f aca="false">G27*H27</f>
        <v>8000</v>
      </c>
    </row>
    <row r="28" customFormat="false" ht="13.5" hidden="false" customHeight="false" outlineLevel="0" collapsed="false">
      <c r="A28" s="26" t="n">
        <v>8021502</v>
      </c>
      <c r="B28" s="28" t="n">
        <v>39494</v>
      </c>
      <c r="C28" s="27" t="n">
        <v>3002</v>
      </c>
      <c r="D28" s="23" t="str">
        <f aca="false">VLOOKUP(C28,得意先表,2,FALSE())</f>
        <v>伏見わんにゃんランド</v>
      </c>
      <c r="E28" s="27" t="n">
        <v>10050</v>
      </c>
      <c r="F28" s="24" t="str">
        <f aca="false">VLOOKUP(E28,商品表,2,FALSE())</f>
        <v>猫元気マグロフレーク（小）</v>
      </c>
      <c r="G28" s="24" t="n">
        <f aca="false">VLOOKUP(E28,商品表,3,FALSE())</f>
        <v>100</v>
      </c>
      <c r="H28" s="21" t="n">
        <v>11</v>
      </c>
      <c r="I28" s="25" t="n">
        <f aca="false">G28*H28</f>
        <v>1100</v>
      </c>
    </row>
    <row r="29" customFormat="false" ht="13.5" hidden="false" customHeight="false" outlineLevel="0" collapsed="false">
      <c r="A29" s="26" t="n">
        <v>8021503</v>
      </c>
      <c r="B29" s="28" t="n">
        <v>39494</v>
      </c>
      <c r="C29" s="27" t="n">
        <v>3003</v>
      </c>
      <c r="D29" s="23" t="str">
        <f aca="false">VLOOKUP(C29,得意先表,2,FALSE())</f>
        <v>東一条ペット館</v>
      </c>
      <c r="E29" s="27" t="n">
        <v>10041</v>
      </c>
      <c r="F29" s="24" t="str">
        <f aca="false">VLOOKUP(E29,商品表,2,FALSE())</f>
        <v>にゃんとおいしいカリカリフード（中）</v>
      </c>
      <c r="G29" s="24" t="n">
        <f aca="false">VLOOKUP(E29,商品表,3,FALSE())</f>
        <v>500</v>
      </c>
      <c r="H29" s="21" t="n">
        <v>26</v>
      </c>
      <c r="I29" s="25" t="n">
        <f aca="false">G29*H29</f>
        <v>13000</v>
      </c>
    </row>
    <row r="30" customFormat="false" ht="13.5" hidden="false" customHeight="false" outlineLevel="0" collapsed="false">
      <c r="A30" s="26" t="n">
        <v>8021504</v>
      </c>
      <c r="B30" s="28" t="n">
        <v>39494</v>
      </c>
      <c r="C30" s="27" t="n">
        <v>3004</v>
      </c>
      <c r="D30" s="23" t="str">
        <f aca="false">VLOOKUP(C30,得意先表,2,FALSE())</f>
        <v>ホームセンター桂</v>
      </c>
      <c r="E30" s="27" t="n">
        <v>10041</v>
      </c>
      <c r="F30" s="24" t="str">
        <f aca="false">VLOOKUP(E30,商品表,2,FALSE())</f>
        <v>にゃんとおいしいカリカリフード（中）</v>
      </c>
      <c r="G30" s="24" t="n">
        <f aca="false">VLOOKUP(E30,商品表,3,FALSE())</f>
        <v>500</v>
      </c>
      <c r="H30" s="21" t="n">
        <v>4</v>
      </c>
      <c r="I30" s="25" t="n">
        <f aca="false">G30*H30</f>
        <v>2000</v>
      </c>
    </row>
    <row r="31" customFormat="false" ht="13.5" hidden="false" customHeight="false" outlineLevel="0" collapsed="false">
      <c r="A31" s="26" t="n">
        <v>8021505</v>
      </c>
      <c r="B31" s="28" t="n">
        <v>39494</v>
      </c>
      <c r="C31" s="27" t="n">
        <v>3005</v>
      </c>
      <c r="D31" s="23" t="str">
        <f aca="false">VLOOKUP(C31,得意先表,2,FALSE())</f>
        <v>Ｓマート四条大宮</v>
      </c>
      <c r="E31" s="27" t="n">
        <v>10020</v>
      </c>
      <c r="F31" s="24" t="str">
        <f aca="false">VLOOKUP(E31,商品表,2,FALSE())</f>
        <v>健康ひまわりの種（小）</v>
      </c>
      <c r="G31" s="24" t="n">
        <f aca="false">VLOOKUP(E31,商品表,3,FALSE())</f>
        <v>150</v>
      </c>
      <c r="H31" s="21" t="n">
        <v>15</v>
      </c>
      <c r="I31" s="25" t="n">
        <f aca="false">G31*H31</f>
        <v>2250</v>
      </c>
    </row>
    <row r="32" customFormat="false" ht="13.5" hidden="false" customHeight="false" outlineLevel="0" collapsed="false">
      <c r="A32" s="26" t="n">
        <v>8021506</v>
      </c>
      <c r="B32" s="28" t="n">
        <v>39494</v>
      </c>
      <c r="C32" s="27" t="n">
        <v>3006</v>
      </c>
      <c r="D32" s="23" t="str">
        <f aca="false">VLOOKUP(C32,得意先表,2,FALSE())</f>
        <v>春日野ペット病院</v>
      </c>
      <c r="E32" s="27" t="n">
        <v>10050</v>
      </c>
      <c r="F32" s="24" t="str">
        <f aca="false">VLOOKUP(E32,商品表,2,FALSE())</f>
        <v>猫元気マグロフレーク（小）</v>
      </c>
      <c r="G32" s="24" t="n">
        <f aca="false">VLOOKUP(E32,商品表,3,FALSE())</f>
        <v>100</v>
      </c>
      <c r="H32" s="21" t="n">
        <v>10</v>
      </c>
      <c r="I32" s="25" t="n">
        <f aca="false">G32*H32</f>
        <v>1000</v>
      </c>
    </row>
    <row r="33" customFormat="false" ht="13.5" hidden="false" customHeight="false" outlineLevel="0" collapsed="false">
      <c r="A33" s="26" t="n">
        <v>8021507</v>
      </c>
      <c r="B33" s="28" t="n">
        <v>39494</v>
      </c>
      <c r="C33" s="27" t="n">
        <v>3010</v>
      </c>
      <c r="D33" s="23" t="str">
        <f aca="false">VLOOKUP(C33,得意先表,2,FALSE())</f>
        <v>八幡ケンネル</v>
      </c>
      <c r="E33" s="27" t="n">
        <v>10042</v>
      </c>
      <c r="F33" s="24" t="str">
        <f aca="false">VLOOKUP(E33,商品表,2,FALSE())</f>
        <v>にゃんとおいしいカリカリフード（大）</v>
      </c>
      <c r="G33" s="24" t="n">
        <f aca="false">VLOOKUP(E33,商品表,3,FALSE())</f>
        <v>800</v>
      </c>
      <c r="H33" s="21" t="n">
        <v>10</v>
      </c>
      <c r="I33" s="25" t="n">
        <f aca="false">G33*H33</f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9" t="s">
        <v>20</v>
      </c>
      <c r="B1" s="29"/>
    </row>
    <row r="2" customFormat="false" ht="13.5" hidden="false" customHeight="false" outlineLevel="0" collapsed="false">
      <c r="A2" s="20" t="s">
        <v>14</v>
      </c>
      <c r="B2" s="20" t="s">
        <v>1</v>
      </c>
    </row>
    <row r="3" customFormat="false" ht="13.5" hidden="false" customHeight="false" outlineLevel="0" collapsed="false">
      <c r="A3" s="27" t="n">
        <v>3001</v>
      </c>
      <c r="B3" s="30" t="s">
        <v>4</v>
      </c>
    </row>
    <row r="4" customFormat="false" ht="13.5" hidden="false" customHeight="false" outlineLevel="0" collapsed="false">
      <c r="A4" s="27" t="n">
        <v>3002</v>
      </c>
      <c r="B4" s="30" t="s">
        <v>9</v>
      </c>
    </row>
    <row r="5" customFormat="false" ht="13.5" hidden="false" customHeight="false" outlineLevel="0" collapsed="false">
      <c r="A5" s="27" t="n">
        <v>3003</v>
      </c>
      <c r="B5" s="30" t="s">
        <v>7</v>
      </c>
    </row>
    <row r="6" customFormat="false" ht="13.5" hidden="false" customHeight="false" outlineLevel="0" collapsed="false">
      <c r="A6" s="27" t="n">
        <v>3004</v>
      </c>
      <c r="B6" s="30" t="s">
        <v>5</v>
      </c>
    </row>
    <row r="7" customFormat="false" ht="13.5" hidden="false" customHeight="false" outlineLevel="0" collapsed="false">
      <c r="A7" s="27" t="n">
        <v>3005</v>
      </c>
      <c r="B7" s="30" t="s">
        <v>3</v>
      </c>
    </row>
    <row r="8" customFormat="false" ht="13.5" hidden="false" customHeight="false" outlineLevel="0" collapsed="false">
      <c r="A8" s="27" t="n">
        <v>3006</v>
      </c>
      <c r="B8" s="30" t="s">
        <v>6</v>
      </c>
    </row>
    <row r="9" customFormat="false" ht="13.5" hidden="false" customHeight="false" outlineLevel="0" collapsed="false">
      <c r="A9" s="27" t="n">
        <v>3007</v>
      </c>
      <c r="B9" s="30" t="s">
        <v>21</v>
      </c>
    </row>
    <row r="10" customFormat="false" ht="13.5" hidden="false" customHeight="false" outlineLevel="0" collapsed="false">
      <c r="A10" s="27" t="n">
        <v>3008</v>
      </c>
      <c r="B10" s="30" t="s">
        <v>22</v>
      </c>
    </row>
    <row r="11" customFormat="false" ht="13.5" hidden="false" customHeight="false" outlineLevel="0" collapsed="false">
      <c r="A11" s="27" t="n">
        <v>3009</v>
      </c>
      <c r="B11" s="30" t="s">
        <v>23</v>
      </c>
    </row>
    <row r="12" customFormat="false" ht="13.5" hidden="false" customHeight="false" outlineLevel="0" collapsed="false">
      <c r="A12" s="27" t="n">
        <v>3010</v>
      </c>
      <c r="B12" s="3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31" t="s">
        <v>24</v>
      </c>
      <c r="B1" s="31"/>
      <c r="C1" s="31"/>
    </row>
    <row r="2" customFormat="false" ht="13.5" hidden="false" customHeight="false" outlineLevel="0" collapsed="false">
      <c r="A2" s="20" t="s">
        <v>15</v>
      </c>
      <c r="B2" s="20" t="s">
        <v>16</v>
      </c>
      <c r="C2" s="20" t="s">
        <v>17</v>
      </c>
    </row>
    <row r="3" customFormat="false" ht="13.5" hidden="false" customHeight="false" outlineLevel="0" collapsed="false">
      <c r="A3" s="27" t="n">
        <v>10010</v>
      </c>
      <c r="B3" s="30" t="s">
        <v>25</v>
      </c>
      <c r="C3" s="27" t="n">
        <v>350</v>
      </c>
    </row>
    <row r="4" customFormat="false" ht="13.5" hidden="false" customHeight="false" outlineLevel="0" collapsed="false">
      <c r="A4" s="27" t="n">
        <v>10020</v>
      </c>
      <c r="B4" s="30" t="s">
        <v>26</v>
      </c>
      <c r="C4" s="27" t="n">
        <v>150</v>
      </c>
    </row>
    <row r="5" customFormat="false" ht="13.5" hidden="false" customHeight="false" outlineLevel="0" collapsed="false">
      <c r="A5" s="27" t="n">
        <v>10021</v>
      </c>
      <c r="B5" s="30" t="s">
        <v>27</v>
      </c>
      <c r="C5" s="27" t="n">
        <v>300</v>
      </c>
    </row>
    <row r="6" customFormat="false" ht="13.5" hidden="false" customHeight="false" outlineLevel="0" collapsed="false">
      <c r="A6" s="27" t="n">
        <v>10030</v>
      </c>
      <c r="B6" s="30" t="s">
        <v>28</v>
      </c>
      <c r="C6" s="27" t="n">
        <v>200</v>
      </c>
    </row>
    <row r="7" customFormat="false" ht="13.5" hidden="false" customHeight="false" outlineLevel="0" collapsed="false">
      <c r="A7" s="27" t="n">
        <v>10031</v>
      </c>
      <c r="B7" s="30" t="s">
        <v>29</v>
      </c>
      <c r="C7" s="27" t="n">
        <v>400</v>
      </c>
    </row>
    <row r="8" customFormat="false" ht="13.5" hidden="false" customHeight="false" outlineLevel="0" collapsed="false">
      <c r="A8" s="27" t="n">
        <v>10040</v>
      </c>
      <c r="B8" s="30" t="s">
        <v>30</v>
      </c>
      <c r="C8" s="27" t="n">
        <v>250</v>
      </c>
    </row>
    <row r="9" customFormat="false" ht="13.5" hidden="false" customHeight="false" outlineLevel="0" collapsed="false">
      <c r="A9" s="27" t="n">
        <v>10041</v>
      </c>
      <c r="B9" s="30" t="s">
        <v>31</v>
      </c>
      <c r="C9" s="27" t="n">
        <v>500</v>
      </c>
    </row>
    <row r="10" customFormat="false" ht="13.5" hidden="false" customHeight="false" outlineLevel="0" collapsed="false">
      <c r="A10" s="27" t="n">
        <v>10042</v>
      </c>
      <c r="B10" s="30" t="s">
        <v>32</v>
      </c>
      <c r="C10" s="27" t="n">
        <v>800</v>
      </c>
    </row>
    <row r="11" customFormat="false" ht="13.5" hidden="false" customHeight="false" outlineLevel="0" collapsed="false">
      <c r="A11" s="27" t="n">
        <v>10050</v>
      </c>
      <c r="B11" s="30" t="s">
        <v>33</v>
      </c>
      <c r="C11" s="27" t="n">
        <v>100</v>
      </c>
    </row>
    <row r="12" customFormat="false" ht="13.5" hidden="false" customHeight="false" outlineLevel="0" collapsed="false">
      <c r="A12" s="27" t="n">
        <v>10051</v>
      </c>
      <c r="B12" s="30" t="s">
        <v>34</v>
      </c>
      <c r="C12" s="2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20T05:23:45Z</dcterms:modified>
  <cp:revision>0</cp:revision>
  <dc:subject/>
  <dc:title/>
</cp:coreProperties>
</file>