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東一条ペット館</t>
  </si>
  <si>
    <t xml:space="preserve">Ｓマート四条大宮</t>
  </si>
  <si>
    <t xml:space="preserve">ペットショップ大和</t>
  </si>
  <si>
    <t xml:space="preserve">伏見わんにゃんランド</t>
  </si>
  <si>
    <t xml:space="preserve">ホームセンター桂</t>
  </si>
  <si>
    <t xml:space="preserve">春日野ペット病院</t>
  </si>
  <si>
    <t xml:space="preserve">八幡ケンネル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#,##0_);[RED]\(#,##0\)"/>
    <numFmt numFmtId="168" formatCode="0.00%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7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0.317241379310345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0.206896551724138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0.194827586206897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0.137931034482759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0.0724137931034483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0.0603448275862069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0.0103448275862069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1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4</v>
      </c>
    </row>
    <row r="4" customFormat="false" ht="13.5" hidden="false" customHeight="false" outlineLevel="0" collapsed="false">
      <c r="A4" s="17" t="n">
        <v>3002</v>
      </c>
      <c r="B4" s="18" t="s">
        <v>15</v>
      </c>
    </row>
    <row r="5" customFormat="false" ht="13.5" hidden="false" customHeight="false" outlineLevel="0" collapsed="false">
      <c r="A5" s="17" t="n">
        <v>3003</v>
      </c>
      <c r="B5" s="18" t="s">
        <v>12</v>
      </c>
    </row>
    <row r="6" customFormat="false" ht="13.5" hidden="false" customHeight="false" outlineLevel="0" collapsed="false">
      <c r="A6" s="17" t="n">
        <v>3004</v>
      </c>
      <c r="B6" s="18" t="s">
        <v>16</v>
      </c>
    </row>
    <row r="7" customFormat="false" ht="13.5" hidden="false" customHeight="false" outlineLevel="0" collapsed="false">
      <c r="A7" s="17" t="n">
        <v>3005</v>
      </c>
      <c r="B7" s="18" t="s">
        <v>13</v>
      </c>
    </row>
    <row r="8" customFormat="false" ht="13.5" hidden="false" customHeight="false" outlineLevel="0" collapsed="false">
      <c r="A8" s="17" t="n">
        <v>3006</v>
      </c>
      <c r="B8" s="18" t="s">
        <v>17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2T05:26:17Z</dcterms:modified>
  <cp:revision>0</cp:revision>
  <dc:subject/>
  <dc:title/>
</cp:coreProperties>
</file>