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営者の社会保険" sheetId="1" state="visible" r:id="rId2"/>
    <sheet name="従業員負担" sheetId="2" state="visible" r:id="rId3"/>
    <sheet name="Sheet3" sheetId="3" state="visible" r:id="rId4"/>
  </sheets>
  <definedNames>
    <definedName function="false" hidden="false" localSheetId="1" name="_xlnm.Print_Area" vbProcedure="false">従業員負担!$A$1:$H$13</definedName>
    <definedName function="false" hidden="false" localSheetId="0" name="_xlnm.Print_Area" vbProcedure="false">経営者の社会保険!$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4">
  <si>
    <t xml:space="preserve">■法人化にともなう年間の社会保険料の比較</t>
  </si>
  <si>
    <t xml:space="preserve">○個人事業者（経営者）の基本情報</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時点</t>
    </r>
    <r>
      <rPr>
        <sz val="11"/>
        <color rgb="FF000000"/>
        <rFont val="ＭＳ Ｐゴシック"/>
        <family val="3"/>
        <charset val="128"/>
      </rPr>
      <t xml:space="preserve">_</t>
    </r>
    <r>
      <rPr>
        <sz val="11"/>
        <color rgb="FF000000"/>
        <rFont val="Noto Sans"/>
        <family val="2"/>
      </rPr>
      <t xml:space="preserve">東京都</t>
    </r>
  </si>
  <si>
    <t xml:space="preserve">健康保険料</t>
  </si>
  <si>
    <t xml:space="preserve">厚生年金保険料</t>
  </si>
  <si>
    <t xml:space="preserve">生年月日（本人）</t>
  </si>
  <si>
    <t xml:space="preserve">・・・入力してください。</t>
  </si>
  <si>
    <t xml:space="preserve">従業員負担</t>
  </si>
  <si>
    <t xml:space="preserve">会社負担</t>
  </si>
  <si>
    <t xml:space="preserve">合計</t>
  </si>
  <si>
    <t xml:space="preserve">本人年齢</t>
  </si>
  <si>
    <t xml:space="preserve">扶養配偶者</t>
  </si>
  <si>
    <t xml:space="preserve">あり</t>
  </si>
  <si>
    <t xml:space="preserve">健康保険料率</t>
  </si>
  <si>
    <t xml:space="preserve">扶養人数</t>
  </si>
  <si>
    <t xml:space="preserve">介護保険料率</t>
  </si>
  <si>
    <t xml:space="preserve">○個人事業の所得金額</t>
  </si>
  <si>
    <t xml:space="preserve">○会社設立後の所得金額（給料）</t>
  </si>
  <si>
    <t xml:space="preserve">厚生年金保険</t>
  </si>
  <si>
    <t xml:space="preserve">総所得金額</t>
  </si>
  <si>
    <t xml:space="preserve">事業主給与月額</t>
  </si>
  <si>
    <t xml:space="preserve">児童手当拠出金</t>
  </si>
  <si>
    <r>
      <rPr>
        <sz val="11"/>
        <color rgb="FF000000"/>
        <rFont val="ＭＳ Ｐゴシック"/>
        <family val="3"/>
        <charset val="128"/>
      </rPr>
      <t xml:space="preserve">(</t>
    </r>
    <r>
      <rPr>
        <sz val="11"/>
        <color rgb="FF000000"/>
        <rFont val="Noto Sans"/>
        <family val="2"/>
      </rPr>
      <t xml:space="preserve">参考</t>
    </r>
    <r>
      <rPr>
        <sz val="11"/>
        <color rgb="FF000000"/>
        <rFont val="ＭＳ Ｐゴシック"/>
        <family val="3"/>
        <charset val="128"/>
      </rPr>
      <t xml:space="preserve">)</t>
    </r>
    <r>
      <rPr>
        <sz val="11"/>
        <color rgb="FF000000"/>
        <rFont val="Noto Sans"/>
        <family val="2"/>
      </rPr>
      <t xml:space="preserve">総所得金額の月額換算</t>
    </r>
  </si>
  <si>
    <t xml:space="preserve">労災保険料率</t>
  </si>
  <si>
    <t xml:space="preserve">○国民健康保険と国民年金の年間支払額</t>
  </si>
  <si>
    <t xml:space="preserve">○社会保険と厚生年金の年間支払額</t>
  </si>
  <si>
    <r>
      <rPr>
        <sz val="11"/>
        <color rgb="FF000000"/>
        <rFont val="ＭＳ Ｐゴシック"/>
        <family val="3"/>
        <charset val="128"/>
      </rPr>
      <t xml:space="preserve">※H25</t>
    </r>
    <r>
      <rPr>
        <sz val="11"/>
        <color rgb="FF000000"/>
        <rFont val="Noto Sans"/>
        <family val="2"/>
      </rPr>
      <t xml:space="preserve">年</t>
    </r>
    <r>
      <rPr>
        <sz val="11"/>
        <color rgb="FF000000"/>
        <rFont val="ＭＳ Ｐゴシック"/>
        <family val="3"/>
        <charset val="128"/>
      </rPr>
      <t xml:space="preserve">_</t>
    </r>
    <r>
      <rPr>
        <sz val="11"/>
        <color rgb="FF000000"/>
        <rFont val="Noto Sans"/>
        <family val="2"/>
      </rPr>
      <t xml:space="preserve">東京都料率</t>
    </r>
  </si>
  <si>
    <t xml:space="preserve">雇用保険料率</t>
  </si>
  <si>
    <t xml:space="preserve">年間支払額</t>
  </si>
  <si>
    <t xml:space="preserve">事業主個人の
年間負担額</t>
  </si>
  <si>
    <t xml:space="preserve">会社の
年間負担額</t>
  </si>
  <si>
    <t xml:space="preserve">国民健康保険</t>
  </si>
  <si>
    <t xml:space="preserve">健康保険・介護保険</t>
  </si>
  <si>
    <t xml:space="preserve">健康保険報酬月額</t>
  </si>
  <si>
    <r>
      <rPr>
        <sz val="11"/>
        <color rgb="FF000000"/>
        <rFont val="Noto Sans"/>
        <family val="2"/>
      </rPr>
      <t xml:space="preserve">国民年金　</t>
    </r>
    <r>
      <rPr>
        <sz val="11"/>
        <color rgb="FF000000"/>
        <rFont val="ＭＳ Ｐゴシック"/>
        <family val="3"/>
        <charset val="128"/>
      </rPr>
      <t xml:space="preserve">*1</t>
    </r>
  </si>
  <si>
    <t xml:space="preserve">健康保険</t>
  </si>
  <si>
    <t xml:space="preserve">厚生年金報酬月額</t>
  </si>
  <si>
    <t xml:space="preserve">年間支払額の合計</t>
  </si>
  <si>
    <t xml:space="preserve">介護保険</t>
  </si>
  <si>
    <r>
      <rPr>
        <sz val="11"/>
        <color rgb="FF000000"/>
        <rFont val="ＭＳ Ｐゴシック"/>
        <family val="3"/>
        <charset val="128"/>
      </rPr>
      <t xml:space="preserve">*1</t>
    </r>
    <r>
      <rPr>
        <sz val="11"/>
        <color rgb="FF000000"/>
        <rFont val="Noto Sans"/>
        <family val="2"/>
      </rPr>
      <t xml:space="preserve">：扶養配偶者ありの場合は、</t>
    </r>
    <r>
      <rPr>
        <sz val="11"/>
        <color rgb="FF000000"/>
        <rFont val="ＭＳ Ｐゴシック"/>
        <family val="3"/>
        <charset val="128"/>
      </rPr>
      <t xml:space="preserve">2</t>
    </r>
    <r>
      <rPr>
        <sz val="11"/>
        <color rgb="FF000000"/>
        <rFont val="Noto Sans"/>
        <family val="2"/>
      </rPr>
      <t xml:space="preserve">人分の合計額</t>
    </r>
  </si>
  <si>
    <t xml:space="preserve">厚生年金保険
（児童手当含む）</t>
  </si>
  <si>
    <t xml:space="preserve">○年金受給額の比較</t>
  </si>
  <si>
    <r>
      <rPr>
        <sz val="11"/>
        <color rgb="FF000000"/>
        <rFont val="ＭＳ Ｐゴシック"/>
        <family val="3"/>
        <charset val="128"/>
      </rPr>
      <t xml:space="preserve">60</t>
    </r>
    <r>
      <rPr>
        <sz val="11"/>
        <color rgb="FF000000"/>
        <rFont val="Noto Sans"/>
        <family val="2"/>
      </rPr>
      <t xml:space="preserve">歳到達までの月数</t>
    </r>
  </si>
  <si>
    <r>
      <rPr>
        <sz val="11"/>
        <color rgb="FF000000"/>
        <rFont val="Noto Sans"/>
        <family val="2"/>
      </rPr>
      <t xml:space="preserve">★このまま個人事業主で</t>
    </r>
    <r>
      <rPr>
        <sz val="11"/>
        <color rgb="FF000000"/>
        <rFont val="ＭＳ Ｐゴシック"/>
        <family val="3"/>
        <charset val="128"/>
      </rPr>
      <t xml:space="preserve">20</t>
    </r>
    <r>
      <rPr>
        <sz val="11"/>
        <color rgb="FF000000"/>
        <rFont val="Noto Sans"/>
        <family val="2"/>
      </rPr>
      <t xml:space="preserve">歳から</t>
    </r>
    <r>
      <rPr>
        <sz val="11"/>
        <color rgb="FF000000"/>
        <rFont val="ＭＳ Ｐゴシック"/>
        <family val="3"/>
        <charset val="128"/>
      </rPr>
      <t xml:space="preserve">60</t>
    </r>
    <r>
      <rPr>
        <sz val="11"/>
        <color rgb="FF000000"/>
        <rFont val="Noto Sans"/>
        <family val="2"/>
      </rPr>
      <t xml:space="preserve">歳まで国民年金を払い続けた場合</t>
    </r>
  </si>
  <si>
    <r>
      <rPr>
        <sz val="11"/>
        <color rgb="FF000000"/>
        <rFont val="Noto Sans"/>
        <family val="2"/>
      </rPr>
      <t xml:space="preserve">★会社を設立して、今後、厚生年金保険を</t>
    </r>
    <r>
      <rPr>
        <sz val="11"/>
        <color rgb="FF000000"/>
        <rFont val="ＭＳ Ｐゴシック"/>
        <family val="3"/>
        <charset val="128"/>
      </rPr>
      <t xml:space="preserve">60</t>
    </r>
    <r>
      <rPr>
        <sz val="11"/>
        <color rgb="FF000000"/>
        <rFont val="Noto Sans"/>
        <family val="2"/>
      </rPr>
      <t xml:space="preserve">歳まで払い続けた場合の増額</t>
    </r>
  </si>
  <si>
    <t xml:space="preserve">国民年金</t>
  </si>
  <si>
    <t xml:space="preserve">厚生年金</t>
  </si>
  <si>
    <t xml:space="preserve">合計（年額）</t>
  </si>
  <si>
    <t xml:space="preserve">○法人成りをした場合と個人事業者のままの場合の社会保険と年金の支払額の比較</t>
  </si>
  <si>
    <t xml:space="preserve">個人事業者の
年間支払額</t>
  </si>
  <si>
    <t xml:space="preserve">法人の
年間支払額</t>
  </si>
  <si>
    <t xml:space="preserve">差額</t>
  </si>
  <si>
    <t xml:space="preserve">（参考）月額換算</t>
  </si>
  <si>
    <t xml:space="preserve">■従業員の給料月額</t>
  </si>
  <si>
    <t xml:space="preserve">給料月額（交通費込）</t>
  </si>
  <si>
    <t xml:space="preserve">■従業員を雇い入れた場合の社会保険料等の負担額</t>
  </si>
  <si>
    <t xml:space="preserve">従業員負担分</t>
  </si>
  <si>
    <t xml:space="preserve">会社負担増
（年間）</t>
  </si>
  <si>
    <t xml:space="preserve">厚生年金保険
（児童手当拠出金含む）</t>
  </si>
  <si>
    <t xml:space="preserve">一般拠出金</t>
  </si>
  <si>
    <t xml:space="preserve">雇用保険</t>
  </si>
  <si>
    <t xml:space="preserve">労災保険
（一般拠出金含む）</t>
  </si>
  <si>
    <r>
      <rPr>
        <sz val="11"/>
        <color rgb="FF000000"/>
        <rFont val="ＭＳ Ｐゴシック"/>
        <family val="3"/>
        <charset val="128"/>
      </rPr>
      <t xml:space="preserve">1</t>
    </r>
    <r>
      <rPr>
        <sz val="11"/>
        <color rgb="FF000000"/>
        <rFont val="Noto Sans"/>
        <family val="2"/>
      </rPr>
      <t xml:space="preserve">か月の会社負担増</t>
    </r>
  </si>
  <si>
    <t xml:space="preserve">従業員①</t>
  </si>
</sst>
</file>

<file path=xl/styles.xml><?xml version="1.0" encoding="utf-8"?>
<styleSheet xmlns="http://schemas.openxmlformats.org/spreadsheetml/2006/main">
  <numFmts count="4">
    <numFmt numFmtId="164" formatCode="General"/>
    <numFmt numFmtId="165" formatCode="[$-409]#,##0_);[RED]\(#,##0\)"/>
    <numFmt numFmtId="166" formatCode="[$-409]m/d/yyyy"/>
    <numFmt numFmtId="167" formatCode="General"/>
  </numFmts>
  <fonts count="6">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4"/>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Dashed">
        <color rgb="FF003366"/>
      </left>
      <right style="mediumDashed">
        <color rgb="FF003366"/>
      </right>
      <top style="mediumDashed">
        <color rgb="FF003366"/>
      </top>
      <bottom style="mediumDashed">
        <color rgb="FF003366"/>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FF6600"/>
      </left>
      <right style="thick">
        <color rgb="FFFF6600"/>
      </right>
      <top style="thick">
        <color rgb="FFFF6600"/>
      </top>
      <bottom style="thick">
        <color rgb="FFFF6600"/>
      </bottom>
      <diagonal/>
    </border>
    <border diagonalUp="false" diagonalDown="false">
      <left style="medium">
        <color rgb="FF008000"/>
      </left>
      <right style="medium">
        <color rgb="FF008000"/>
      </right>
      <top style="medium">
        <color rgb="FF008000"/>
      </top>
      <bottom style="medium">
        <color rgb="FF00800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0" fillId="2" borderId="1"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0" fillId="2" borderId="1"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0" fillId="2" borderId="6"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5" fontId="0" fillId="2" borderId="8" xfId="16"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5" fontId="0" fillId="4" borderId="1" xfId="16" applyFont="true" applyBorder="true" applyAlignment="true" applyProtection="true">
      <alignment horizontal="general" vertical="center" textRotation="0" wrapText="false" indent="0" shrinkToFit="false"/>
      <protection locked="true" hidden="false"/>
    </xf>
    <xf numFmtId="165" fontId="5" fillId="0" borderId="12" xfId="16"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selection pane="topLeft" activeCell="B3" activeCellId="0" sqref="B3"/>
    </sheetView>
  </sheetViews>
  <sheetFormatPr defaultColWidth="8.96875" defaultRowHeight="13.5" zeroHeight="false" outlineLevelRow="0" outlineLevelCol="0"/>
  <cols>
    <col collapsed="false" customWidth="true" hidden="false" outlineLevel="0" max="3" min="1" style="0" width="18.12"/>
    <col collapsed="false" customWidth="true" hidden="false" outlineLevel="0" max="4" min="4" style="0" width="2.37"/>
    <col collapsed="false" customWidth="true" hidden="false" outlineLevel="0" max="5" min="5" style="0" width="17.49"/>
    <col collapsed="false" customWidth="true" hidden="false" outlineLevel="0" max="6" min="6" style="0" width="15.62"/>
    <col collapsed="false" customWidth="true" hidden="false" outlineLevel="0" max="8" min="7" style="0" width="12.75"/>
    <col collapsed="false" customWidth="true" hidden="false" outlineLevel="0" max="9" min="9" style="0" width="4.12"/>
    <col collapsed="false" customWidth="false" hidden="true" outlineLevel="0" max="11" min="11" style="0" width="8.97"/>
    <col collapsed="false" customWidth="true" hidden="true" outlineLevel="0" max="12" min="12" style="0" width="16.86"/>
    <col collapsed="false" customWidth="true" hidden="true" outlineLevel="0" max="15" min="13" style="0" width="10.62"/>
    <col collapsed="false" customWidth="false" hidden="true" outlineLevel="0" max="16" min="16" style="0" width="8.97"/>
    <col collapsed="false" customWidth="true" hidden="true" outlineLevel="0" max="19" min="17" style="0" width="9.25"/>
    <col collapsed="false" customWidth="false" hidden="true" outlineLevel="0" max="20" min="20" style="0" width="8.97"/>
    <col collapsed="false" customWidth="true" hidden="true" outlineLevel="0" max="23" min="21" style="0" width="9.12"/>
    <col collapsed="false" customWidth="false" hidden="true" outlineLevel="0" max="24" min="24" style="0" width="8.97"/>
  </cols>
  <sheetData>
    <row r="1" customFormat="false" ht="13.5" hidden="false" customHeight="false" outlineLevel="0" collapsed="false">
      <c r="A1" s="1" t="s">
        <v>0</v>
      </c>
    </row>
    <row r="2" customFormat="false" ht="20.25" hidden="false" customHeight="true" outlineLevel="0" collapsed="false">
      <c r="A2" s="2" t="s">
        <v>1</v>
      </c>
      <c r="B2" s="2"/>
      <c r="L2" s="1" t="s">
        <v>2</v>
      </c>
      <c r="Q2" s="3" t="s">
        <v>3</v>
      </c>
      <c r="R2" s="3"/>
      <c r="S2" s="3"/>
      <c r="T2" s="3"/>
      <c r="U2" s="3" t="s">
        <v>4</v>
      </c>
      <c r="V2" s="3"/>
      <c r="W2" s="3"/>
      <c r="X2" s="3"/>
    </row>
    <row r="3" customFormat="false" ht="24.75" hidden="false" customHeight="true" outlineLevel="0" collapsed="false">
      <c r="A3" s="4" t="s">
        <v>5</v>
      </c>
      <c r="B3" s="5" t="n">
        <v>28637</v>
      </c>
      <c r="F3" s="6"/>
      <c r="G3" s="1" t="s">
        <v>6</v>
      </c>
      <c r="L3" s="7"/>
      <c r="M3" s="8" t="s">
        <v>7</v>
      </c>
      <c r="N3" s="8" t="s">
        <v>8</v>
      </c>
      <c r="O3" s="8" t="s">
        <v>9</v>
      </c>
      <c r="Q3" s="3"/>
      <c r="R3" s="3" t="n">
        <v>63000</v>
      </c>
      <c r="S3" s="3" t="n">
        <v>58000</v>
      </c>
      <c r="T3" s="3"/>
      <c r="U3" s="3" t="n">
        <v>0</v>
      </c>
      <c r="V3" s="3" t="n">
        <v>101000</v>
      </c>
      <c r="W3" s="3" t="n">
        <v>98000</v>
      </c>
      <c r="X3" s="3"/>
    </row>
    <row r="4" customFormat="false" ht="27.75" hidden="true" customHeight="true" outlineLevel="0" collapsed="false">
      <c r="A4" s="4" t="s">
        <v>10</v>
      </c>
      <c r="B4" s="9" t="n">
        <f aca="true">DATEDIF($B$3,TODAY(),"Y")</f>
        <v>48</v>
      </c>
      <c r="L4" s="10"/>
      <c r="M4" s="10"/>
      <c r="N4" s="10"/>
      <c r="O4" s="10"/>
      <c r="Q4" s="3" t="n">
        <v>63000</v>
      </c>
      <c r="R4" s="3" t="n">
        <v>73000</v>
      </c>
      <c r="S4" s="3" t="n">
        <v>68000</v>
      </c>
      <c r="T4" s="3"/>
      <c r="U4" s="3" t="n">
        <v>101000</v>
      </c>
      <c r="V4" s="3" t="n">
        <v>107000</v>
      </c>
      <c r="W4" s="3" t="n">
        <v>104000</v>
      </c>
      <c r="X4" s="3"/>
    </row>
    <row r="5" customFormat="false" ht="27.75" hidden="false" customHeight="true" outlineLevel="0" collapsed="false">
      <c r="A5" s="4" t="s">
        <v>11</v>
      </c>
      <c r="B5" s="11" t="s">
        <v>12</v>
      </c>
      <c r="L5" s="8" t="s">
        <v>13</v>
      </c>
      <c r="M5" s="7" t="n">
        <v>49.85</v>
      </c>
      <c r="N5" s="7" t="n">
        <v>49.85</v>
      </c>
      <c r="O5" s="7" t="n">
        <f aca="false">M5+N5</f>
        <v>99.7</v>
      </c>
      <c r="Q5" s="3" t="n">
        <v>73000</v>
      </c>
      <c r="R5" s="3" t="n">
        <v>83000</v>
      </c>
      <c r="S5" s="3" t="n">
        <v>78000</v>
      </c>
      <c r="T5" s="3"/>
      <c r="U5" s="3" t="n">
        <v>107000</v>
      </c>
      <c r="V5" s="3" t="n">
        <v>114000</v>
      </c>
      <c r="W5" s="3" t="n">
        <v>110000</v>
      </c>
      <c r="X5" s="3"/>
    </row>
    <row r="6" customFormat="false" ht="27.75" hidden="false" customHeight="true" outlineLevel="0" collapsed="false">
      <c r="A6" s="4" t="s">
        <v>14</v>
      </c>
      <c r="B6" s="6" t="n">
        <v>0</v>
      </c>
      <c r="L6" s="8" t="s">
        <v>15</v>
      </c>
      <c r="M6" s="7" t="n">
        <v>8.6</v>
      </c>
      <c r="N6" s="7" t="n">
        <v>8.6</v>
      </c>
      <c r="O6" s="7" t="n">
        <f aca="false">M6+N6</f>
        <v>17.2</v>
      </c>
      <c r="Q6" s="3" t="n">
        <v>83000</v>
      </c>
      <c r="R6" s="3" t="n">
        <v>93000</v>
      </c>
      <c r="S6" s="3" t="n">
        <v>88000</v>
      </c>
      <c r="T6" s="3"/>
      <c r="U6" s="3" t="n">
        <v>114000</v>
      </c>
      <c r="V6" s="3" t="n">
        <v>122000</v>
      </c>
      <c r="W6" s="3" t="n">
        <v>118000</v>
      </c>
      <c r="X6" s="3"/>
    </row>
    <row r="7" customFormat="false" ht="27.75" hidden="false" customHeight="true" outlineLevel="0" collapsed="false">
      <c r="A7" s="12" t="s">
        <v>16</v>
      </c>
      <c r="B7" s="13"/>
      <c r="D7" s="14" t="s">
        <v>17</v>
      </c>
      <c r="E7" s="14"/>
      <c r="F7" s="14"/>
      <c r="L7" s="8" t="s">
        <v>18</v>
      </c>
      <c r="M7" s="7" t="n">
        <v>85.6</v>
      </c>
      <c r="N7" s="7" t="n">
        <v>85.6</v>
      </c>
      <c r="O7" s="8" t="n">
        <f aca="false">M7+N7+M8+N8</f>
        <v>172.7</v>
      </c>
      <c r="Q7" s="3" t="n">
        <v>93000</v>
      </c>
      <c r="R7" s="3" t="n">
        <v>101000</v>
      </c>
      <c r="S7" s="3" t="n">
        <v>98000</v>
      </c>
      <c r="T7" s="3"/>
      <c r="U7" s="3" t="n">
        <v>122000</v>
      </c>
      <c r="V7" s="3" t="n">
        <v>130000</v>
      </c>
      <c r="W7" s="3" t="n">
        <v>126000</v>
      </c>
      <c r="X7" s="3"/>
    </row>
    <row r="8" customFormat="false" ht="27.75" hidden="false" customHeight="true" outlineLevel="0" collapsed="false">
      <c r="A8" s="4" t="s">
        <v>19</v>
      </c>
      <c r="B8" s="15" t="n">
        <v>5000000</v>
      </c>
      <c r="D8" s="4" t="s">
        <v>20</v>
      </c>
      <c r="E8" s="4"/>
      <c r="F8" s="15" t="n">
        <f aca="false">B9</f>
        <v>416666.666666667</v>
      </c>
      <c r="L8" s="8" t="s">
        <v>21</v>
      </c>
      <c r="M8" s="7" t="n">
        <v>0</v>
      </c>
      <c r="N8" s="7" t="n">
        <v>1.5</v>
      </c>
      <c r="O8" s="8"/>
      <c r="Q8" s="3" t="n">
        <v>101000</v>
      </c>
      <c r="R8" s="3" t="n">
        <v>107000</v>
      </c>
      <c r="S8" s="3" t="n">
        <v>104000</v>
      </c>
      <c r="T8" s="3"/>
      <c r="U8" s="3" t="n">
        <v>130000</v>
      </c>
      <c r="V8" s="3" t="n">
        <v>138000</v>
      </c>
      <c r="W8" s="3" t="n">
        <v>134000</v>
      </c>
      <c r="X8" s="3"/>
    </row>
    <row r="9" customFormat="false" ht="27.75" hidden="false" customHeight="true" outlineLevel="0" collapsed="false">
      <c r="A9" s="16" t="s">
        <v>22</v>
      </c>
      <c r="B9" s="17" t="n">
        <f aca="false">B8/12</f>
        <v>416666.666666667</v>
      </c>
      <c r="D9" s="18"/>
      <c r="E9" s="18"/>
      <c r="F9" s="3"/>
      <c r="L9" s="8" t="s">
        <v>23</v>
      </c>
      <c r="M9" s="7" t="n">
        <v>0</v>
      </c>
      <c r="N9" s="7" t="n">
        <v>3</v>
      </c>
      <c r="O9" s="7" t="n">
        <f aca="false">M9+N9</f>
        <v>3</v>
      </c>
      <c r="Q9" s="3" t="n">
        <v>107000</v>
      </c>
      <c r="R9" s="3" t="n">
        <v>114000</v>
      </c>
      <c r="S9" s="3" t="n">
        <v>110000</v>
      </c>
      <c r="T9" s="3"/>
      <c r="U9" s="3" t="n">
        <v>138000</v>
      </c>
      <c r="V9" s="3" t="n">
        <v>146000</v>
      </c>
      <c r="W9" s="3" t="n">
        <v>142000</v>
      </c>
      <c r="X9" s="3"/>
    </row>
    <row r="10" customFormat="false" ht="27.75" hidden="false" customHeight="true" outlineLevel="0" collapsed="false">
      <c r="A10" s="12" t="s">
        <v>24</v>
      </c>
      <c r="D10" s="19" t="s">
        <v>25</v>
      </c>
      <c r="E10" s="19"/>
      <c r="H10" s="20" t="s">
        <v>26</v>
      </c>
      <c r="L10" s="8" t="s">
        <v>27</v>
      </c>
      <c r="M10" s="7" t="n">
        <v>5</v>
      </c>
      <c r="N10" s="7" t="n">
        <v>8.5</v>
      </c>
      <c r="O10" s="7" t="n">
        <f aca="false">M10+N10</f>
        <v>13.5</v>
      </c>
      <c r="Q10" s="3" t="n">
        <v>114000</v>
      </c>
      <c r="R10" s="3" t="n">
        <v>122000</v>
      </c>
      <c r="S10" s="3" t="n">
        <v>118000</v>
      </c>
      <c r="T10" s="3"/>
      <c r="U10" s="3" t="n">
        <v>146000</v>
      </c>
      <c r="V10" s="3" t="n">
        <v>155000</v>
      </c>
      <c r="W10" s="3" t="n">
        <v>150000</v>
      </c>
      <c r="X10" s="3"/>
    </row>
    <row r="11" customFormat="false" ht="28.5" hidden="false" customHeight="true" outlineLevel="0" collapsed="false">
      <c r="A11" s="21"/>
      <c r="B11" s="22" t="s">
        <v>28</v>
      </c>
      <c r="D11" s="4"/>
      <c r="E11" s="4"/>
      <c r="F11" s="23" t="s">
        <v>29</v>
      </c>
      <c r="G11" s="23" t="s">
        <v>30</v>
      </c>
      <c r="H11" s="24" t="s">
        <v>28</v>
      </c>
      <c r="Q11" s="3" t="n">
        <v>122000</v>
      </c>
      <c r="R11" s="3" t="n">
        <v>130000</v>
      </c>
      <c r="S11" s="3" t="n">
        <v>126000</v>
      </c>
      <c r="T11" s="3"/>
      <c r="U11" s="3" t="n">
        <v>155000</v>
      </c>
      <c r="V11" s="3" t="n">
        <v>165000</v>
      </c>
      <c r="W11" s="3" t="n">
        <v>160000</v>
      </c>
      <c r="X11" s="3"/>
    </row>
    <row r="12" customFormat="false" ht="24" hidden="false" customHeight="true" outlineLevel="0" collapsed="false">
      <c r="A12" s="25" t="s">
        <v>31</v>
      </c>
      <c r="B12" s="26" t="n">
        <v>551780</v>
      </c>
      <c r="C12" s="27"/>
      <c r="D12" s="22" t="s">
        <v>32</v>
      </c>
      <c r="E12" s="22"/>
      <c r="F12" s="17" t="n">
        <f aca="false">F13+F14</f>
        <v>287574</v>
      </c>
      <c r="G12" s="28" t="n">
        <f aca="false">G13+G14</f>
        <v>287574</v>
      </c>
      <c r="H12" s="29" t="n">
        <f aca="false">(F12+G12)</f>
        <v>575148</v>
      </c>
      <c r="L12" s="30" t="s">
        <v>33</v>
      </c>
      <c r="M12" s="0" t="n">
        <f aca="false">IF(F8="","",VLOOKUP(F8,$Q$3:$S$52,3,TRUE()))</f>
        <v>410000</v>
      </c>
      <c r="Q12" s="3" t="n">
        <v>130000</v>
      </c>
      <c r="R12" s="3" t="n">
        <v>138000</v>
      </c>
      <c r="S12" s="3" t="n">
        <v>134000</v>
      </c>
      <c r="T12" s="3"/>
      <c r="U12" s="3" t="n">
        <v>165000</v>
      </c>
      <c r="V12" s="3" t="n">
        <v>175000</v>
      </c>
      <c r="W12" s="3" t="n">
        <v>170000</v>
      </c>
      <c r="X12" s="3"/>
    </row>
    <row r="13" customFormat="false" ht="24" hidden="false" customHeight="true" outlineLevel="0" collapsed="false">
      <c r="A13" s="25" t="s">
        <v>34</v>
      </c>
      <c r="B13" s="31" t="n">
        <f aca="false">IF(B5="あり",15000*2,15000)*12</f>
        <v>360000</v>
      </c>
      <c r="D13" s="32"/>
      <c r="E13" s="4" t="s">
        <v>35</v>
      </c>
      <c r="F13" s="17" t="n">
        <f aca="false">$M$12*M5/1000*12</f>
        <v>245262</v>
      </c>
      <c r="G13" s="17" t="n">
        <f aca="false">$M$12*N5/1000*12</f>
        <v>245262</v>
      </c>
      <c r="H13" s="33" t="n">
        <f aca="false">(F13+G13)</f>
        <v>490524</v>
      </c>
      <c r="L13" s="30" t="s">
        <v>36</v>
      </c>
      <c r="M13" s="0" t="n">
        <f aca="false">IF(F8="","",VLOOKUP(F8,$U$3:$W$52,3,TRUE()))</f>
        <v>410000</v>
      </c>
      <c r="Q13" s="3" t="n">
        <v>138000</v>
      </c>
      <c r="R13" s="3" t="n">
        <v>146000</v>
      </c>
      <c r="S13" s="3" t="n">
        <v>142000</v>
      </c>
      <c r="T13" s="3"/>
      <c r="U13" s="3" t="n">
        <v>175000</v>
      </c>
      <c r="V13" s="3" t="n">
        <v>185000</v>
      </c>
      <c r="W13" s="3" t="n">
        <v>180000</v>
      </c>
      <c r="X13" s="3"/>
    </row>
    <row r="14" customFormat="false" ht="24" hidden="false" customHeight="true" outlineLevel="0" collapsed="false">
      <c r="A14" s="4" t="s">
        <v>37</v>
      </c>
      <c r="B14" s="33" t="n">
        <f aca="false">B12+B13</f>
        <v>911780</v>
      </c>
      <c r="C14" s="34"/>
      <c r="D14" s="35"/>
      <c r="E14" s="4" t="s">
        <v>38</v>
      </c>
      <c r="F14" s="17" t="n">
        <f aca="false">IF($B$4&gt;=40,$M$12*M6/1000*12,0)</f>
        <v>42312</v>
      </c>
      <c r="G14" s="17" t="n">
        <f aca="false">IF($B$4&gt;=40,$M$12*N6/1000*12,0)</f>
        <v>42312</v>
      </c>
      <c r="H14" s="36" t="n">
        <f aca="false">(F14+G14)</f>
        <v>84624</v>
      </c>
      <c r="Q14" s="3" t="n">
        <v>146000</v>
      </c>
      <c r="R14" s="3" t="n">
        <v>155000</v>
      </c>
      <c r="S14" s="3" t="n">
        <v>150000</v>
      </c>
      <c r="T14" s="3"/>
      <c r="U14" s="3" t="n">
        <v>185000</v>
      </c>
      <c r="V14" s="3" t="n">
        <v>195000</v>
      </c>
      <c r="W14" s="3" t="n">
        <v>190000</v>
      </c>
      <c r="X14" s="3"/>
    </row>
    <row r="15" customFormat="false" ht="31.5" hidden="false" customHeight="true" outlineLevel="0" collapsed="false">
      <c r="A15" s="37" t="s">
        <v>39</v>
      </c>
      <c r="D15" s="23" t="s">
        <v>40</v>
      </c>
      <c r="E15" s="23"/>
      <c r="F15" s="17" t="n">
        <f aca="false">M13*M7/1000*12</f>
        <v>421152</v>
      </c>
      <c r="G15" s="28" t="n">
        <f aca="false">M13*(N7+N8)/1000*12</f>
        <v>428532</v>
      </c>
      <c r="H15" s="38" t="n">
        <f aca="false">(F15+G15)</f>
        <v>849684</v>
      </c>
      <c r="Q15" s="3" t="n">
        <v>155000</v>
      </c>
      <c r="R15" s="3" t="n">
        <v>165000</v>
      </c>
      <c r="S15" s="3" t="n">
        <v>160000</v>
      </c>
      <c r="T15" s="3"/>
      <c r="U15" s="3" t="n">
        <v>195000</v>
      </c>
      <c r="V15" s="3" t="n">
        <v>210000</v>
      </c>
      <c r="W15" s="3" t="n">
        <v>200000</v>
      </c>
      <c r="X15" s="3"/>
    </row>
    <row r="16" customFormat="false" ht="31.5" hidden="false" customHeight="true" outlineLevel="0" collapsed="false">
      <c r="D16" s="4" t="s">
        <v>37</v>
      </c>
      <c r="E16" s="4"/>
      <c r="F16" s="17" t="n">
        <f aca="false">F12+F15</f>
        <v>708726</v>
      </c>
      <c r="G16" s="17" t="n">
        <f aca="false">G12+G15</f>
        <v>716106</v>
      </c>
      <c r="H16" s="33" t="n">
        <f aca="false">H12+H15</f>
        <v>1424832</v>
      </c>
      <c r="Q16" s="3" t="n">
        <v>165000</v>
      </c>
      <c r="R16" s="3" t="n">
        <v>175000</v>
      </c>
      <c r="S16" s="3" t="n">
        <v>170000</v>
      </c>
      <c r="T16" s="3"/>
      <c r="U16" s="3" t="n">
        <v>210000</v>
      </c>
      <c r="V16" s="3" t="n">
        <v>230000</v>
      </c>
      <c r="W16" s="3" t="n">
        <v>220000</v>
      </c>
      <c r="X16" s="3"/>
    </row>
    <row r="17" customFormat="false" ht="31.5" hidden="false" customHeight="true" outlineLevel="0" collapsed="false">
      <c r="A17" s="12"/>
      <c r="D17" s="18"/>
      <c r="E17" s="18"/>
      <c r="F17" s="3"/>
      <c r="G17" s="3"/>
      <c r="H17" s="3"/>
      <c r="Q17" s="3" t="n">
        <v>230000</v>
      </c>
      <c r="R17" s="3" t="n">
        <v>250000</v>
      </c>
      <c r="S17" s="3" t="n">
        <v>240000</v>
      </c>
      <c r="T17" s="3"/>
      <c r="U17" s="3" t="n">
        <v>310000</v>
      </c>
      <c r="V17" s="3" t="n">
        <v>330000</v>
      </c>
      <c r="W17" s="3" t="n">
        <v>320000</v>
      </c>
      <c r="X17" s="3"/>
    </row>
    <row r="18" customFormat="false" ht="31.5" hidden="true" customHeight="true" outlineLevel="0" collapsed="false">
      <c r="A18" s="12"/>
      <c r="D18" s="18"/>
      <c r="E18" s="18"/>
      <c r="F18" s="3"/>
      <c r="G18" s="3"/>
      <c r="H18" s="3"/>
      <c r="Q18" s="3" t="n">
        <v>250000</v>
      </c>
      <c r="R18" s="3" t="n">
        <v>270000</v>
      </c>
      <c r="S18" s="3" t="n">
        <v>260000</v>
      </c>
      <c r="T18" s="3"/>
      <c r="U18" s="3" t="n">
        <v>330000</v>
      </c>
      <c r="V18" s="3" t="n">
        <v>350000</v>
      </c>
      <c r="W18" s="3" t="n">
        <v>340000</v>
      </c>
      <c r="X18" s="3"/>
    </row>
    <row r="19" customFormat="false" ht="31.5" hidden="true" customHeight="true" outlineLevel="0" collapsed="false">
      <c r="A19" s="12"/>
      <c r="D19" s="18"/>
      <c r="E19" s="18"/>
      <c r="F19" s="3"/>
      <c r="G19" s="3"/>
      <c r="H19" s="3"/>
      <c r="Q19" s="3" t="n">
        <v>270000</v>
      </c>
      <c r="R19" s="3" t="n">
        <v>290000</v>
      </c>
      <c r="S19" s="3" t="n">
        <v>280000</v>
      </c>
      <c r="T19" s="3"/>
      <c r="U19" s="3" t="n">
        <v>350000</v>
      </c>
      <c r="V19" s="3" t="n">
        <v>370000</v>
      </c>
      <c r="W19" s="3" t="n">
        <v>360000</v>
      </c>
      <c r="X19" s="3"/>
    </row>
    <row r="20" customFormat="false" ht="31.5" hidden="true" customHeight="true" outlineLevel="0" collapsed="false">
      <c r="A20" s="12"/>
      <c r="D20" s="18"/>
      <c r="E20" s="18"/>
      <c r="F20" s="3"/>
      <c r="G20" s="3"/>
      <c r="H20" s="3"/>
      <c r="Q20" s="3" t="n">
        <v>290000</v>
      </c>
      <c r="R20" s="3" t="n">
        <v>310000</v>
      </c>
      <c r="S20" s="3" t="n">
        <v>300000</v>
      </c>
      <c r="T20" s="3"/>
      <c r="U20" s="3" t="n">
        <v>370000</v>
      </c>
      <c r="V20" s="3" t="n">
        <v>395000</v>
      </c>
      <c r="W20" s="3" t="n">
        <v>380000</v>
      </c>
      <c r="X20" s="3"/>
    </row>
    <row r="21" customFormat="false" ht="29.25" hidden="true" customHeight="true" outlineLevel="0" collapsed="false">
      <c r="Q21" s="3" t="n">
        <v>310000</v>
      </c>
      <c r="R21" s="3" t="n">
        <v>330000</v>
      </c>
      <c r="S21" s="3" t="n">
        <v>320000</v>
      </c>
      <c r="T21" s="3"/>
      <c r="U21" s="3" t="n">
        <v>395000</v>
      </c>
      <c r="V21" s="3" t="n">
        <v>425000</v>
      </c>
      <c r="W21" s="3" t="n">
        <v>410000</v>
      </c>
      <c r="X21" s="3"/>
    </row>
    <row r="22" customFormat="false" ht="13.5" hidden="false" customHeight="false" outlineLevel="0" collapsed="false">
      <c r="A22" s="1" t="s">
        <v>41</v>
      </c>
      <c r="Q22" s="3" t="n">
        <v>330000</v>
      </c>
      <c r="R22" s="3" t="n">
        <v>350000</v>
      </c>
      <c r="S22" s="3" t="n">
        <v>340000</v>
      </c>
      <c r="T22" s="3"/>
      <c r="U22" s="3" t="n">
        <v>425000</v>
      </c>
      <c r="V22" s="3" t="n">
        <v>455000</v>
      </c>
      <c r="W22" s="3" t="n">
        <v>440000</v>
      </c>
      <c r="X22" s="3"/>
    </row>
    <row r="23" customFormat="false" ht="13.5" hidden="true" customHeight="false" outlineLevel="0" collapsed="false">
      <c r="G23" s="0" t="s">
        <v>42</v>
      </c>
      <c r="H23" s="0" t="n">
        <f aca="false">(60-B4)*12</f>
        <v>144</v>
      </c>
      <c r="Q23" s="3" t="n">
        <v>350000</v>
      </c>
      <c r="R23" s="3" t="n">
        <v>370000</v>
      </c>
      <c r="S23" s="3" t="n">
        <v>360000</v>
      </c>
      <c r="T23" s="3"/>
      <c r="U23" s="3" t="n">
        <v>455000</v>
      </c>
      <c r="V23" s="3" t="n">
        <v>485000</v>
      </c>
      <c r="W23" s="3" t="n">
        <v>470000</v>
      </c>
      <c r="X23" s="3"/>
    </row>
    <row r="24" customFormat="false" ht="13.5" hidden="false" customHeight="false" outlineLevel="0" collapsed="false">
      <c r="A24" s="1" t="s">
        <v>43</v>
      </c>
      <c r="E24" s="1" t="s">
        <v>44</v>
      </c>
      <c r="Q24" s="3" t="n">
        <v>370000</v>
      </c>
      <c r="R24" s="3" t="n">
        <v>395000</v>
      </c>
      <c r="S24" s="3" t="n">
        <v>380000</v>
      </c>
      <c r="T24" s="3"/>
      <c r="U24" s="3" t="n">
        <v>485000</v>
      </c>
      <c r="V24" s="3" t="n">
        <v>515000</v>
      </c>
      <c r="W24" s="3" t="n">
        <v>500000</v>
      </c>
      <c r="X24" s="3"/>
    </row>
    <row r="25" customFormat="false" ht="21" hidden="false" customHeight="true" outlineLevel="0" collapsed="false">
      <c r="A25" s="39" t="s">
        <v>45</v>
      </c>
      <c r="B25" s="17" t="n">
        <v>780000</v>
      </c>
      <c r="E25" s="39" t="s">
        <v>45</v>
      </c>
      <c r="F25" s="17" t="n">
        <v>780000</v>
      </c>
      <c r="Q25" s="3" t="n">
        <v>395000</v>
      </c>
      <c r="R25" s="3" t="n">
        <v>425000</v>
      </c>
      <c r="S25" s="3" t="n">
        <v>410000</v>
      </c>
      <c r="T25" s="3"/>
      <c r="U25" s="3" t="n">
        <v>515000</v>
      </c>
      <c r="V25" s="3" t="n">
        <v>545000</v>
      </c>
      <c r="W25" s="3" t="n">
        <v>530000</v>
      </c>
      <c r="X25" s="3"/>
    </row>
    <row r="26" customFormat="false" ht="21" hidden="false" customHeight="true" outlineLevel="0" collapsed="false">
      <c r="E26" s="39" t="s">
        <v>46</v>
      </c>
      <c r="F26" s="36" t="n">
        <f aca="false">ROUND($M$13*6.023/1000*$H$23*1.031*0.985,-2)</f>
        <v>361100</v>
      </c>
      <c r="Q26" s="3" t="n">
        <v>425000</v>
      </c>
      <c r="R26" s="3" t="n">
        <v>455000</v>
      </c>
      <c r="S26" s="3" t="n">
        <v>440000</v>
      </c>
      <c r="T26" s="3"/>
      <c r="U26" s="3" t="n">
        <v>545000</v>
      </c>
      <c r="V26" s="3" t="n">
        <v>575000</v>
      </c>
      <c r="W26" s="3" t="n">
        <v>560000</v>
      </c>
      <c r="X26" s="3"/>
    </row>
    <row r="27" customFormat="false" ht="21" hidden="false" customHeight="true" outlineLevel="0" collapsed="false">
      <c r="E27" s="40" t="s">
        <v>47</v>
      </c>
      <c r="F27" s="41" t="n">
        <f aca="false">SUM(F25:F26)</f>
        <v>1141100</v>
      </c>
      <c r="Q27" s="3" t="n">
        <v>455000</v>
      </c>
      <c r="R27" s="3" t="n">
        <v>485000</v>
      </c>
      <c r="S27" s="3" t="n">
        <v>470000</v>
      </c>
      <c r="T27" s="3"/>
      <c r="U27" s="3" t="n">
        <v>575000</v>
      </c>
      <c r="V27" s="3" t="n">
        <v>605000</v>
      </c>
      <c r="W27" s="3" t="n">
        <v>590000</v>
      </c>
      <c r="X27" s="3"/>
    </row>
    <row r="28" customFormat="false" ht="14.25" hidden="false" customHeight="false" outlineLevel="0" collapsed="false">
      <c r="Q28" s="3" t="n">
        <v>485000</v>
      </c>
      <c r="R28" s="3" t="n">
        <v>515000</v>
      </c>
      <c r="S28" s="3" t="n">
        <v>500000</v>
      </c>
      <c r="T28" s="3"/>
      <c r="U28" s="3" t="n">
        <v>605000</v>
      </c>
      <c r="V28" s="3"/>
      <c r="W28" s="3" t="n">
        <v>620000</v>
      </c>
      <c r="X28" s="3"/>
    </row>
    <row r="29" customFormat="false" ht="31.5" hidden="false" customHeight="true" outlineLevel="0" collapsed="false">
      <c r="A29" s="12" t="s">
        <v>48</v>
      </c>
      <c r="D29" s="18"/>
      <c r="E29" s="18"/>
      <c r="F29" s="3"/>
      <c r="G29" s="3"/>
      <c r="H29" s="3"/>
      <c r="Q29" s="3" t="n">
        <v>175000</v>
      </c>
      <c r="R29" s="3" t="n">
        <v>185000</v>
      </c>
      <c r="S29" s="3" t="n">
        <v>180000</v>
      </c>
      <c r="T29" s="3"/>
      <c r="U29" s="3" t="n">
        <v>230000</v>
      </c>
      <c r="V29" s="3" t="n">
        <v>250000</v>
      </c>
      <c r="W29" s="3" t="n">
        <v>240000</v>
      </c>
      <c r="X29" s="3"/>
    </row>
    <row r="30" customFormat="false" ht="31.5" hidden="false" customHeight="true" outlineLevel="0" collapsed="false">
      <c r="A30" s="42" t="s">
        <v>49</v>
      </c>
      <c r="B30" s="42" t="s">
        <v>50</v>
      </c>
      <c r="C30" s="42" t="s">
        <v>51</v>
      </c>
      <c r="D30" s="18"/>
      <c r="F30" s="3"/>
      <c r="G30" s="3"/>
      <c r="H30" s="3"/>
      <c r="Q30" s="3" t="n">
        <v>185000</v>
      </c>
      <c r="R30" s="3" t="n">
        <v>195000</v>
      </c>
      <c r="S30" s="3" t="n">
        <v>190000</v>
      </c>
      <c r="T30" s="3"/>
      <c r="U30" s="3" t="n">
        <v>250000</v>
      </c>
      <c r="V30" s="3" t="n">
        <v>270000</v>
      </c>
      <c r="W30" s="3" t="n">
        <v>260000</v>
      </c>
      <c r="X30" s="3"/>
    </row>
    <row r="31" customFormat="false" ht="31.5" hidden="false" customHeight="true" outlineLevel="0" collapsed="false">
      <c r="A31" s="43" t="n">
        <f aca="false">B14</f>
        <v>911780</v>
      </c>
      <c r="B31" s="43" t="n">
        <f aca="false">H16</f>
        <v>1424832</v>
      </c>
      <c r="C31" s="43" t="n">
        <f aca="false">A31-B31</f>
        <v>-513052</v>
      </c>
      <c r="D31" s="18"/>
      <c r="E31" s="18"/>
      <c r="F31" s="3"/>
      <c r="G31" s="3"/>
      <c r="H31" s="3"/>
      <c r="Q31" s="3" t="n">
        <v>195000</v>
      </c>
      <c r="R31" s="3" t="n">
        <v>210000</v>
      </c>
      <c r="S31" s="3" t="n">
        <v>200000</v>
      </c>
      <c r="T31" s="3"/>
      <c r="U31" s="3" t="n">
        <v>270000</v>
      </c>
      <c r="V31" s="3" t="n">
        <v>290000</v>
      </c>
      <c r="W31" s="3" t="n">
        <v>280000</v>
      </c>
      <c r="X31" s="3"/>
    </row>
    <row r="32" customFormat="false" ht="31.5" hidden="false" customHeight="true" outlineLevel="0" collapsed="false">
      <c r="B32" s="4" t="s">
        <v>52</v>
      </c>
      <c r="C32" s="17" t="n">
        <f aca="false">C31/12</f>
        <v>-42754.3333333333</v>
      </c>
      <c r="D32" s="18"/>
      <c r="E32" s="18"/>
      <c r="F32" s="3"/>
      <c r="G32" s="3"/>
      <c r="H32" s="3"/>
      <c r="Q32" s="3" t="n">
        <v>210000</v>
      </c>
      <c r="R32" s="3" t="n">
        <v>230000</v>
      </c>
      <c r="S32" s="3" t="n">
        <v>220000</v>
      </c>
      <c r="T32" s="3"/>
      <c r="U32" s="3" t="n">
        <v>290000</v>
      </c>
      <c r="V32" s="3" t="n">
        <v>310000</v>
      </c>
      <c r="W32" s="3" t="n">
        <v>300000</v>
      </c>
      <c r="X32" s="3"/>
    </row>
    <row r="33" customFormat="false" ht="13.5" hidden="false" customHeight="false" outlineLevel="0" collapsed="false">
      <c r="Q33" s="3" t="n">
        <v>485000</v>
      </c>
      <c r="R33" s="3" t="n">
        <v>515000</v>
      </c>
      <c r="S33" s="3" t="n">
        <v>500000</v>
      </c>
      <c r="T33" s="3"/>
      <c r="U33" s="3" t="n">
        <v>605000</v>
      </c>
      <c r="V33" s="3"/>
      <c r="W33" s="3" t="n">
        <v>620000</v>
      </c>
      <c r="X33" s="3"/>
    </row>
    <row r="34" customFormat="false" ht="13.5" hidden="false" customHeight="false" outlineLevel="0" collapsed="false">
      <c r="Q34" s="3" t="n">
        <v>515000</v>
      </c>
      <c r="R34" s="3" t="n">
        <v>545000</v>
      </c>
      <c r="S34" s="3" t="n">
        <v>530000</v>
      </c>
      <c r="T34" s="3"/>
      <c r="U34" s="3"/>
      <c r="V34" s="3"/>
      <c r="W34" s="3"/>
      <c r="X34" s="3"/>
    </row>
    <row r="35" customFormat="false" ht="13.5" hidden="false" customHeight="false" outlineLevel="0" collapsed="false">
      <c r="Q35" s="3" t="n">
        <v>545000</v>
      </c>
      <c r="R35" s="3" t="n">
        <v>575000</v>
      </c>
      <c r="S35" s="3" t="n">
        <v>560000</v>
      </c>
      <c r="T35" s="3"/>
      <c r="U35" s="3"/>
      <c r="V35" s="3"/>
      <c r="W35" s="3"/>
      <c r="X35" s="3"/>
    </row>
    <row r="36" customFormat="false" ht="13.5" hidden="false" customHeight="false" outlineLevel="0" collapsed="false">
      <c r="Q36" s="3" t="n">
        <v>575000</v>
      </c>
      <c r="R36" s="3" t="n">
        <v>605000</v>
      </c>
      <c r="S36" s="3" t="n">
        <v>590000</v>
      </c>
      <c r="T36" s="3"/>
      <c r="U36" s="3"/>
      <c r="V36" s="3"/>
      <c r="W36" s="3"/>
      <c r="X36" s="3"/>
    </row>
    <row r="37" customFormat="false" ht="13.5" hidden="false" customHeight="false" outlineLevel="0" collapsed="false">
      <c r="Q37" s="3" t="n">
        <v>605000</v>
      </c>
      <c r="R37" s="3" t="n">
        <v>635000</v>
      </c>
      <c r="S37" s="3" t="n">
        <v>620000</v>
      </c>
      <c r="T37" s="3"/>
      <c r="U37" s="3"/>
      <c r="V37" s="3"/>
      <c r="W37" s="3"/>
      <c r="X37" s="3"/>
    </row>
    <row r="38" customFormat="false" ht="13.5" hidden="false" customHeight="false" outlineLevel="0" collapsed="false">
      <c r="Q38" s="3" t="n">
        <v>635000</v>
      </c>
      <c r="R38" s="3" t="n">
        <v>665000</v>
      </c>
      <c r="S38" s="3" t="n">
        <v>650000</v>
      </c>
      <c r="T38" s="3"/>
      <c r="U38" s="3"/>
      <c r="V38" s="3"/>
      <c r="W38" s="3"/>
      <c r="X38" s="3"/>
    </row>
    <row r="39" customFormat="false" ht="13.5" hidden="false" customHeight="false" outlineLevel="0" collapsed="false">
      <c r="Q39" s="3" t="n">
        <v>665000</v>
      </c>
      <c r="R39" s="3" t="n">
        <v>695000</v>
      </c>
      <c r="S39" s="3" t="n">
        <v>680000</v>
      </c>
      <c r="T39" s="3"/>
      <c r="U39" s="3"/>
      <c r="V39" s="3"/>
      <c r="W39" s="3"/>
      <c r="X39" s="3"/>
    </row>
    <row r="40" customFormat="false" ht="13.5" hidden="false" customHeight="false" outlineLevel="0" collapsed="false">
      <c r="Q40" s="3" t="n">
        <v>695000</v>
      </c>
      <c r="R40" s="3" t="n">
        <v>730000</v>
      </c>
      <c r="S40" s="3" t="n">
        <v>710000</v>
      </c>
      <c r="T40" s="3"/>
      <c r="U40" s="3"/>
      <c r="V40" s="3"/>
      <c r="W40" s="3"/>
      <c r="X40" s="3"/>
    </row>
    <row r="41" customFormat="false" ht="13.5" hidden="false" customHeight="false" outlineLevel="0" collapsed="false">
      <c r="Q41" s="3" t="n">
        <v>730000</v>
      </c>
      <c r="R41" s="3" t="n">
        <v>770000</v>
      </c>
      <c r="S41" s="3" t="n">
        <v>750000</v>
      </c>
      <c r="T41" s="3"/>
      <c r="U41" s="3"/>
      <c r="V41" s="3"/>
      <c r="W41" s="3"/>
      <c r="X41" s="3"/>
    </row>
    <row r="42" customFormat="false" ht="13.5" hidden="false" customHeight="false" outlineLevel="0" collapsed="false">
      <c r="Q42" s="3" t="n">
        <v>770000</v>
      </c>
      <c r="R42" s="3" t="n">
        <v>810000</v>
      </c>
      <c r="S42" s="3" t="n">
        <v>790000</v>
      </c>
      <c r="T42" s="3"/>
      <c r="U42" s="3"/>
      <c r="V42" s="3"/>
      <c r="W42" s="3"/>
      <c r="X42" s="3"/>
    </row>
    <row r="43" customFormat="false" ht="13.5" hidden="false" customHeight="false" outlineLevel="0" collapsed="false">
      <c r="Q43" s="3" t="n">
        <v>810000</v>
      </c>
      <c r="R43" s="3" t="n">
        <v>855000</v>
      </c>
      <c r="S43" s="3" t="n">
        <v>830000</v>
      </c>
      <c r="T43" s="3"/>
      <c r="U43" s="3"/>
      <c r="V43" s="3"/>
      <c r="W43" s="3"/>
      <c r="X43" s="3"/>
    </row>
    <row r="44" customFormat="false" ht="13.5" hidden="false" customHeight="false" outlineLevel="0" collapsed="false">
      <c r="Q44" s="3" t="n">
        <v>855000</v>
      </c>
      <c r="R44" s="3" t="n">
        <v>905000</v>
      </c>
      <c r="S44" s="3" t="n">
        <v>880000</v>
      </c>
      <c r="T44" s="3"/>
      <c r="U44" s="3"/>
      <c r="V44" s="3"/>
      <c r="W44" s="3"/>
      <c r="X44" s="3"/>
    </row>
    <row r="45" customFormat="false" ht="13.5" hidden="false" customHeight="false" outlineLevel="0" collapsed="false">
      <c r="Q45" s="3" t="n">
        <v>905000</v>
      </c>
      <c r="R45" s="3" t="n">
        <v>955000</v>
      </c>
      <c r="S45" s="3" t="n">
        <v>930000</v>
      </c>
      <c r="T45" s="3"/>
      <c r="U45" s="3"/>
      <c r="V45" s="3"/>
      <c r="W45" s="3"/>
      <c r="X45" s="3"/>
    </row>
    <row r="46" customFormat="false" ht="13.5" hidden="false" customHeight="false" outlineLevel="0" collapsed="false">
      <c r="Q46" s="3" t="n">
        <v>955000</v>
      </c>
      <c r="R46" s="3" t="n">
        <v>1005000</v>
      </c>
      <c r="S46" s="3" t="n">
        <v>980000</v>
      </c>
      <c r="T46" s="3"/>
      <c r="U46" s="3"/>
      <c r="V46" s="3"/>
      <c r="W46" s="3"/>
      <c r="X46" s="3"/>
    </row>
    <row r="47" customFormat="false" ht="13.5" hidden="false" customHeight="false" outlineLevel="0" collapsed="false">
      <c r="Q47" s="3" t="n">
        <v>1005000</v>
      </c>
      <c r="R47" s="3" t="n">
        <v>1055000</v>
      </c>
      <c r="S47" s="3" t="n">
        <v>1030000</v>
      </c>
      <c r="T47" s="3"/>
      <c r="U47" s="3"/>
      <c r="V47" s="3"/>
      <c r="W47" s="3"/>
      <c r="X47" s="3"/>
    </row>
    <row r="48" customFormat="false" ht="13.5" hidden="false" customHeight="false" outlineLevel="0" collapsed="false">
      <c r="Q48" s="3" t="n">
        <v>1055000</v>
      </c>
      <c r="R48" s="3" t="n">
        <v>1115000</v>
      </c>
      <c r="S48" s="3" t="n">
        <v>1090000</v>
      </c>
      <c r="T48" s="3"/>
      <c r="U48" s="3"/>
      <c r="V48" s="3"/>
      <c r="W48" s="3"/>
      <c r="X48" s="3"/>
    </row>
    <row r="49" customFormat="false" ht="13.5" hidden="false" customHeight="false" outlineLevel="0" collapsed="false">
      <c r="Q49" s="3" t="n">
        <v>1115000</v>
      </c>
      <c r="R49" s="3" t="n">
        <v>1175000</v>
      </c>
      <c r="S49" s="3" t="n">
        <v>1150000</v>
      </c>
      <c r="T49" s="3"/>
      <c r="U49" s="3"/>
      <c r="V49" s="3"/>
      <c r="W49" s="3"/>
      <c r="X49" s="3"/>
    </row>
    <row r="50" customFormat="false" ht="13.5" hidden="false" customHeight="false" outlineLevel="0" collapsed="false">
      <c r="Q50" s="3" t="n">
        <v>1175000</v>
      </c>
      <c r="R50" s="3"/>
      <c r="S50" s="3" t="n">
        <v>1210000</v>
      </c>
      <c r="T50" s="3"/>
      <c r="U50" s="3"/>
      <c r="V50" s="3"/>
      <c r="W50" s="3"/>
      <c r="X50" s="3"/>
    </row>
    <row r="51" customFormat="false" ht="13.5" hidden="false" customHeight="false" outlineLevel="0" collapsed="false">
      <c r="Q51" s="3"/>
      <c r="R51" s="3"/>
      <c r="S51" s="3"/>
      <c r="T51" s="3"/>
      <c r="U51" s="3"/>
      <c r="V51" s="3"/>
      <c r="W51" s="3"/>
      <c r="X51" s="3"/>
    </row>
    <row r="52" customFormat="false" ht="13.5" hidden="false" customHeight="false" outlineLevel="0" collapsed="false">
      <c r="Q52" s="3"/>
      <c r="R52" s="3"/>
      <c r="S52" s="3"/>
      <c r="T52" s="3"/>
      <c r="U52" s="3"/>
      <c r="V52" s="3"/>
      <c r="W52" s="3"/>
      <c r="X52" s="3"/>
    </row>
    <row r="53" customFormat="false" ht="13.5" hidden="false" customHeight="false" outlineLevel="0" collapsed="false">
      <c r="Q53" s="3"/>
      <c r="R53" s="3"/>
      <c r="S53" s="3"/>
      <c r="T53" s="3"/>
      <c r="U53" s="3"/>
      <c r="V53" s="3"/>
      <c r="W53" s="3"/>
      <c r="X53" s="3"/>
    </row>
  </sheetData>
  <mergeCells count="7">
    <mergeCell ref="A2:B2"/>
    <mergeCell ref="D7:F7"/>
    <mergeCell ref="D8:E8"/>
    <mergeCell ref="D11:E11"/>
    <mergeCell ref="D12:E12"/>
    <mergeCell ref="D15:E15"/>
    <mergeCell ref="D16:E16"/>
  </mergeCells>
  <dataValidations count="1">
    <dataValidation allowBlank="true" errorStyle="stop" operator="between" showDropDown="false" showErrorMessage="true" showInputMessage="false" sqref="B5" type="list">
      <formula1>"あり,なし"</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C4" activeCellId="0" sqref="C4"/>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20.36"/>
    <col collapsed="false" customWidth="true" hidden="false" outlineLevel="0" max="3" min="3" style="0" width="20.25"/>
    <col collapsed="false" customWidth="true" hidden="false" outlineLevel="0" max="4" min="4" style="0" width="16.25"/>
    <col collapsed="false" customWidth="true" hidden="false" outlineLevel="0" max="5" min="5" style="0" width="14.99"/>
    <col collapsed="false" customWidth="true" hidden="false" outlineLevel="0" max="6" min="6" style="0" width="3.37"/>
    <col collapsed="false" customWidth="true" hidden="false" outlineLevel="0" max="7" min="7" style="0" width="16.62"/>
    <col collapsed="false" customWidth="true" hidden="false" outlineLevel="0" max="8" min="8" style="0" width="3.24"/>
    <col collapsed="false" customWidth="false" hidden="true" outlineLevel="0" max="10" min="10" style="0" width="8.97"/>
    <col collapsed="false" customWidth="true" hidden="true" outlineLevel="0" max="11" min="11" style="0" width="16.86"/>
    <col collapsed="false" customWidth="true" hidden="true" outlineLevel="0" max="16" min="12" style="0" width="10.62"/>
    <col collapsed="false" customWidth="false" hidden="true" outlineLevel="0" max="19" min="17" style="0" width="8.97"/>
    <col collapsed="false" customWidth="true" hidden="true" outlineLevel="0" max="22" min="20" style="0" width="9.25"/>
    <col collapsed="false" customWidth="false" hidden="true" outlineLevel="0" max="23" min="23" style="0" width="8.97"/>
    <col collapsed="false" customWidth="true" hidden="true" outlineLevel="0" max="26" min="24" style="0" width="9.12"/>
    <col collapsed="false" customWidth="false" hidden="true" outlineLevel="0" max="27" min="27" style="0" width="8.97"/>
  </cols>
  <sheetData>
    <row r="1" customFormat="false" ht="13.5" hidden="false" customHeight="false" outlineLevel="0" collapsed="false">
      <c r="K1" s="1" t="s">
        <v>2</v>
      </c>
    </row>
    <row r="2" customFormat="false" ht="20.25" hidden="false" customHeight="true" outlineLevel="0" collapsed="false">
      <c r="B2" s="44"/>
      <c r="C2" s="45"/>
      <c r="E2" s="6"/>
      <c r="F2" s="1" t="s">
        <v>6</v>
      </c>
      <c r="K2" s="7"/>
      <c r="L2" s="8" t="s">
        <v>7</v>
      </c>
      <c r="M2" s="8" t="s">
        <v>8</v>
      </c>
      <c r="N2" s="8" t="s">
        <v>9</v>
      </c>
      <c r="T2" s="3" t="s">
        <v>3</v>
      </c>
      <c r="U2" s="3"/>
      <c r="V2" s="3"/>
      <c r="W2" s="3"/>
      <c r="X2" s="3" t="s">
        <v>4</v>
      </c>
      <c r="Y2" s="3"/>
      <c r="Z2" s="3"/>
      <c r="AA2" s="3"/>
    </row>
    <row r="3" customFormat="false" ht="27.75" hidden="false" customHeight="true" outlineLevel="0" collapsed="false">
      <c r="A3" s="1" t="s">
        <v>53</v>
      </c>
      <c r="B3" s="44"/>
      <c r="C3" s="45"/>
      <c r="K3" s="8" t="s">
        <v>13</v>
      </c>
      <c r="L3" s="7" t="n">
        <v>49.85</v>
      </c>
      <c r="M3" s="7" t="n">
        <v>49.85</v>
      </c>
      <c r="N3" s="7" t="n">
        <f aca="false">L3+M3</f>
        <v>99.7</v>
      </c>
      <c r="P3" s="30"/>
      <c r="T3" s="3" t="n">
        <v>93000</v>
      </c>
      <c r="U3" s="3" t="n">
        <v>101000</v>
      </c>
      <c r="V3" s="3" t="n">
        <v>98000</v>
      </c>
      <c r="W3" s="3"/>
      <c r="X3" s="3" t="n">
        <v>122000</v>
      </c>
      <c r="Y3" s="3" t="n">
        <v>130000</v>
      </c>
      <c r="Z3" s="3" t="n">
        <v>126000</v>
      </c>
      <c r="AA3" s="3"/>
    </row>
    <row r="4" customFormat="false" ht="27.75" hidden="false" customHeight="true" outlineLevel="0" collapsed="false">
      <c r="B4" s="4" t="s">
        <v>54</v>
      </c>
      <c r="C4" s="15" t="n">
        <v>200000</v>
      </c>
      <c r="K4" s="8" t="s">
        <v>15</v>
      </c>
      <c r="L4" s="7" t="n">
        <v>8.6</v>
      </c>
      <c r="M4" s="7" t="n">
        <v>8.6</v>
      </c>
      <c r="N4" s="7" t="n">
        <f aca="false">L4+M4</f>
        <v>17.2</v>
      </c>
      <c r="P4" s="46"/>
      <c r="T4" s="3" t="n">
        <v>101000</v>
      </c>
      <c r="U4" s="3" t="n">
        <v>107000</v>
      </c>
      <c r="V4" s="3" t="n">
        <v>104000</v>
      </c>
      <c r="W4" s="3"/>
      <c r="X4" s="3" t="n">
        <v>130000</v>
      </c>
      <c r="Y4" s="3" t="n">
        <v>138000</v>
      </c>
      <c r="Z4" s="3" t="n">
        <v>134000</v>
      </c>
      <c r="AA4" s="3"/>
    </row>
    <row r="5" customFormat="false" ht="27.75" hidden="false" customHeight="true" outlineLevel="0" collapsed="false">
      <c r="B5" s="44"/>
      <c r="C5" s="45"/>
      <c r="D5" s="18"/>
      <c r="E5" s="18"/>
      <c r="F5" s="3"/>
      <c r="K5" s="8" t="s">
        <v>18</v>
      </c>
      <c r="L5" s="7" t="n">
        <v>85.6</v>
      </c>
      <c r="M5" s="7" t="n">
        <v>85.6</v>
      </c>
      <c r="N5" s="7" t="n">
        <f aca="false">L5+M5</f>
        <v>171.2</v>
      </c>
      <c r="O5" s="30"/>
      <c r="P5" s="46"/>
      <c r="T5" s="3" t="n">
        <v>107000</v>
      </c>
      <c r="U5" s="3" t="n">
        <v>114000</v>
      </c>
      <c r="V5" s="3" t="n">
        <v>110000</v>
      </c>
      <c r="W5" s="3"/>
      <c r="X5" s="3" t="n">
        <v>138000</v>
      </c>
      <c r="Y5" s="3" t="n">
        <v>146000</v>
      </c>
      <c r="Z5" s="3" t="n">
        <v>142000</v>
      </c>
      <c r="AA5" s="3"/>
    </row>
    <row r="6" customFormat="false" ht="27.75" hidden="false" customHeight="true" outlineLevel="0" collapsed="false">
      <c r="A6" s="1" t="s">
        <v>55</v>
      </c>
      <c r="B6" s="19"/>
      <c r="D6" s="20"/>
      <c r="K6" s="8" t="s">
        <v>21</v>
      </c>
      <c r="L6" s="7" t="n">
        <v>0</v>
      </c>
      <c r="M6" s="7" t="n">
        <v>1.5</v>
      </c>
      <c r="N6" s="7" t="n">
        <f aca="false">L6+M6</f>
        <v>1.5</v>
      </c>
      <c r="O6" s="46"/>
      <c r="T6" s="3" t="n">
        <v>114000</v>
      </c>
      <c r="U6" s="3" t="n">
        <v>122000</v>
      </c>
      <c r="V6" s="3" t="n">
        <v>118000</v>
      </c>
      <c r="W6" s="3"/>
      <c r="X6" s="3" t="n">
        <v>146000</v>
      </c>
      <c r="Y6" s="3" t="n">
        <v>155000</v>
      </c>
      <c r="Z6" s="3" t="n">
        <v>150000</v>
      </c>
      <c r="AA6" s="3"/>
    </row>
    <row r="7" customFormat="false" ht="36.75" hidden="false" customHeight="true" outlineLevel="0" collapsed="false">
      <c r="B7" s="47"/>
      <c r="C7" s="23" t="s">
        <v>28</v>
      </c>
      <c r="D7" s="4" t="s">
        <v>56</v>
      </c>
      <c r="E7" s="23" t="s">
        <v>57</v>
      </c>
      <c r="K7" s="8" t="s">
        <v>23</v>
      </c>
      <c r="L7" s="7" t="n">
        <v>0</v>
      </c>
      <c r="M7" s="7" t="n">
        <v>3</v>
      </c>
      <c r="N7" s="7" t="n">
        <f aca="false">L7+M7</f>
        <v>3</v>
      </c>
      <c r="O7" s="46"/>
      <c r="P7" s="27"/>
      <c r="Q7" s="27"/>
      <c r="R7" s="27"/>
      <c r="S7" s="27"/>
      <c r="T7" s="3" t="n">
        <v>122000</v>
      </c>
      <c r="U7" s="3" t="n">
        <v>130000</v>
      </c>
      <c r="V7" s="3" t="n">
        <v>126000</v>
      </c>
      <c r="W7" s="3"/>
      <c r="X7" s="3" t="n">
        <v>155000</v>
      </c>
      <c r="Y7" s="3" t="n">
        <v>165000</v>
      </c>
      <c r="Z7" s="3" t="n">
        <v>160000</v>
      </c>
      <c r="AA7" s="3"/>
    </row>
    <row r="8" customFormat="false" ht="33.75" hidden="false" customHeight="true" outlineLevel="0" collapsed="false">
      <c r="B8" s="4" t="s">
        <v>35</v>
      </c>
      <c r="C8" s="17" t="n">
        <f aca="false">SUM(K7:K12)*N3/1000*12</f>
        <v>239280</v>
      </c>
      <c r="D8" s="17" t="n">
        <f aca="false">SUM(K7:K12)*L3/1000*12</f>
        <v>119640</v>
      </c>
      <c r="E8" s="43" t="n">
        <f aca="false">C8-D8</f>
        <v>119640</v>
      </c>
      <c r="K8" s="8" t="s">
        <v>27</v>
      </c>
      <c r="L8" s="7" t="n">
        <v>5</v>
      </c>
      <c r="M8" s="7" t="n">
        <v>8.5</v>
      </c>
      <c r="N8" s="7" t="n">
        <f aca="false">L8+M8</f>
        <v>13.5</v>
      </c>
      <c r="O8" s="30"/>
      <c r="T8" s="3" t="n">
        <v>130000</v>
      </c>
      <c r="U8" s="3" t="n">
        <v>138000</v>
      </c>
      <c r="V8" s="3" t="n">
        <v>134000</v>
      </c>
      <c r="W8" s="3"/>
      <c r="X8" s="3" t="n">
        <v>165000</v>
      </c>
      <c r="Y8" s="3" t="n">
        <v>175000</v>
      </c>
      <c r="Z8" s="3" t="n">
        <v>170000</v>
      </c>
      <c r="AA8" s="3"/>
    </row>
    <row r="9" customFormat="false" ht="33.75" hidden="false" customHeight="true" outlineLevel="0" collapsed="false">
      <c r="B9" s="23" t="s">
        <v>58</v>
      </c>
      <c r="C9" s="17" t="n">
        <f aca="false">SUM(L7:L12)*(N5+N6)/1000*12</f>
        <v>414490.362</v>
      </c>
      <c r="D9" s="17" t="n">
        <f aca="false">SUM(L7:L12)*(L5+L6)/1000*12</f>
        <v>205445.136</v>
      </c>
      <c r="E9" s="43" t="n">
        <f aca="false">C9-D9</f>
        <v>209045.226</v>
      </c>
      <c r="K9" s="8" t="s">
        <v>59</v>
      </c>
      <c r="L9" s="39"/>
      <c r="M9" s="7" t="n">
        <v>0.05</v>
      </c>
      <c r="N9" s="7" t="n">
        <f aca="false">L9+M9</f>
        <v>0.05</v>
      </c>
      <c r="O9" s="30"/>
      <c r="T9" s="3" t="n">
        <v>138000</v>
      </c>
      <c r="U9" s="3" t="n">
        <v>146000</v>
      </c>
      <c r="V9" s="3" t="n">
        <v>142000</v>
      </c>
      <c r="W9" s="3"/>
      <c r="X9" s="3" t="n">
        <v>175000</v>
      </c>
      <c r="Y9" s="3" t="n">
        <v>185000</v>
      </c>
      <c r="Z9" s="3" t="n">
        <v>180000</v>
      </c>
      <c r="AA9" s="3"/>
    </row>
    <row r="10" customFormat="false" ht="33.75" hidden="false" customHeight="true" outlineLevel="0" collapsed="false">
      <c r="B10" s="4" t="s">
        <v>60</v>
      </c>
      <c r="C10" s="17" t="n">
        <f aca="false">(SUM($C$3:$C$4)*N8/1000)*12</f>
        <v>32400</v>
      </c>
      <c r="D10" s="17" t="n">
        <f aca="false">(SUM($C$3:$C$4)*L8/1000)*12</f>
        <v>12000</v>
      </c>
      <c r="E10" s="43" t="n">
        <f aca="false">C10-D10</f>
        <v>20400</v>
      </c>
      <c r="K10" s="30" t="s">
        <v>33</v>
      </c>
      <c r="L10" s="30" t="s">
        <v>36</v>
      </c>
      <c r="N10" s="27"/>
      <c r="O10" s="46"/>
      <c r="T10" s="3" t="n">
        <v>146000</v>
      </c>
      <c r="U10" s="3" t="n">
        <v>155000</v>
      </c>
      <c r="V10" s="3" t="n">
        <v>150000</v>
      </c>
      <c r="W10" s="3"/>
      <c r="X10" s="3" t="n">
        <v>185000</v>
      </c>
      <c r="Y10" s="3" t="n">
        <v>195000</v>
      </c>
      <c r="Z10" s="3" t="n">
        <v>190000</v>
      </c>
      <c r="AA10" s="3"/>
    </row>
    <row r="11" customFormat="false" ht="33.75" hidden="false" customHeight="true" outlineLevel="0" collapsed="false">
      <c r="B11" s="23" t="s">
        <v>61</v>
      </c>
      <c r="C11" s="17" t="n">
        <f aca="false">(SUM($C$3:$C$4)/1000*(N7+N9))*12</f>
        <v>7320</v>
      </c>
      <c r="D11" s="17" t="n">
        <v>0</v>
      </c>
      <c r="E11" s="43" t="n">
        <f aca="false">C11-D11</f>
        <v>7320</v>
      </c>
      <c r="G11" s="27" t="s">
        <v>62</v>
      </c>
      <c r="J11" s="48" t="s">
        <v>63</v>
      </c>
      <c r="K11" s="0" t="n">
        <f aca="false">IF($C$4="","",VLOOKUP($C$4,$T$3:$V$40,3,TRUE()))</f>
        <v>200000</v>
      </c>
      <c r="L11" s="0" t="n">
        <f aca="false">IF($C$4="","",VLOOKUP($C$4,$X$3:$Z$40,3,TRUE()))</f>
        <v>200000</v>
      </c>
      <c r="O11" s="46"/>
      <c r="T11" s="3" t="n">
        <v>155000</v>
      </c>
      <c r="U11" s="3" t="n">
        <v>165000</v>
      </c>
      <c r="V11" s="3" t="n">
        <v>160000</v>
      </c>
      <c r="W11" s="3"/>
      <c r="X11" s="3" t="n">
        <v>195000</v>
      </c>
      <c r="Y11" s="3" t="n">
        <v>210000</v>
      </c>
      <c r="Z11" s="3" t="n">
        <v>200000</v>
      </c>
      <c r="AA11" s="3"/>
    </row>
    <row r="12" customFormat="false" ht="33.75" hidden="false" customHeight="true" outlineLevel="0" collapsed="false">
      <c r="B12" s="49" t="s">
        <v>37</v>
      </c>
      <c r="C12" s="50" t="n">
        <f aca="false">SUM(C8:C11)</f>
        <v>693490.362</v>
      </c>
      <c r="D12" s="50" t="n">
        <f aca="false">SUM(D8:D11)</f>
        <v>337085.136</v>
      </c>
      <c r="E12" s="43" t="n">
        <f aca="false">C12-D12</f>
        <v>356405.226</v>
      </c>
      <c r="G12" s="51" t="n">
        <f aca="false">E12/12</f>
        <v>29700.4355</v>
      </c>
      <c r="J12" s="48"/>
      <c r="T12" s="3" t="n">
        <v>165000</v>
      </c>
      <c r="U12" s="3" t="n">
        <v>175000</v>
      </c>
      <c r="V12" s="3" t="n">
        <v>170000</v>
      </c>
      <c r="W12" s="3"/>
      <c r="X12" s="3" t="n">
        <v>210000</v>
      </c>
      <c r="Y12" s="3" t="n">
        <v>230000</v>
      </c>
      <c r="Z12" s="3" t="n">
        <v>220000</v>
      </c>
      <c r="AA12" s="3"/>
    </row>
    <row r="13" customFormat="false" ht="13.5" hidden="false" customHeight="true" outlineLevel="0" collapsed="false">
      <c r="O13" s="27"/>
      <c r="T13" s="3" t="n">
        <v>175000</v>
      </c>
      <c r="U13" s="3" t="n">
        <v>185000</v>
      </c>
      <c r="V13" s="3" t="n">
        <v>180000</v>
      </c>
      <c r="W13" s="3"/>
      <c r="X13" s="3" t="n">
        <v>230000</v>
      </c>
      <c r="Y13" s="3" t="n">
        <v>250000</v>
      </c>
      <c r="Z13" s="3" t="n">
        <v>240000</v>
      </c>
      <c r="AA13" s="3"/>
    </row>
    <row r="14" customFormat="false" ht="15" hidden="false" customHeight="true" outlineLevel="0" collapsed="false">
      <c r="T14" s="3" t="n">
        <v>185000</v>
      </c>
      <c r="U14" s="3" t="n">
        <v>195000</v>
      </c>
      <c r="V14" s="3" t="n">
        <v>190000</v>
      </c>
      <c r="W14" s="3"/>
      <c r="X14" s="3" t="n">
        <v>250000</v>
      </c>
      <c r="Y14" s="3" t="n">
        <v>270000</v>
      </c>
      <c r="Z14" s="3" t="n">
        <v>260000</v>
      </c>
      <c r="AA14" s="3"/>
    </row>
    <row r="15" customFormat="false" ht="31.5" hidden="false" customHeight="true" outlineLevel="0" collapsed="false">
      <c r="A15" s="18"/>
      <c r="B15" s="18"/>
      <c r="C15" s="3"/>
      <c r="D15" s="3"/>
      <c r="E15" s="3"/>
      <c r="T15" s="3" t="n">
        <v>195000</v>
      </c>
      <c r="U15" s="3" t="n">
        <v>210000</v>
      </c>
      <c r="V15" s="3" t="n">
        <v>200000</v>
      </c>
      <c r="W15" s="3"/>
      <c r="X15" s="3" t="n">
        <v>270000</v>
      </c>
      <c r="Y15" s="3" t="n">
        <v>290000</v>
      </c>
      <c r="Z15" s="3" t="n">
        <v>280000</v>
      </c>
      <c r="AA15" s="3"/>
    </row>
    <row r="16" customFormat="false" ht="31.5" hidden="false" customHeight="true" outlineLevel="0" collapsed="false">
      <c r="B16" s="44"/>
      <c r="C16" s="45"/>
      <c r="D16" s="18"/>
      <c r="F16" s="3"/>
      <c r="G16" s="3"/>
      <c r="K16" s="30"/>
      <c r="T16" s="3" t="n">
        <v>210000</v>
      </c>
      <c r="U16" s="3" t="n">
        <v>230000</v>
      </c>
      <c r="V16" s="3" t="n">
        <v>220000</v>
      </c>
      <c r="W16" s="3"/>
      <c r="X16" s="3" t="n">
        <v>290000</v>
      </c>
      <c r="Y16" s="3" t="n">
        <v>310000</v>
      </c>
      <c r="Z16" s="3" t="n">
        <v>300000</v>
      </c>
      <c r="AA16" s="3"/>
    </row>
    <row r="17" customFormat="false" ht="31.5" hidden="false" customHeight="true" outlineLevel="0" collapsed="false">
      <c r="B17" s="44"/>
      <c r="C17" s="45"/>
      <c r="D17" s="18"/>
      <c r="E17" s="18"/>
      <c r="F17" s="3"/>
      <c r="G17" s="3"/>
      <c r="K17" s="30"/>
      <c r="T17" s="3" t="n">
        <v>230000</v>
      </c>
      <c r="U17" s="3" t="n">
        <v>250000</v>
      </c>
      <c r="V17" s="3" t="n">
        <v>240000</v>
      </c>
      <c r="W17" s="3"/>
      <c r="X17" s="3" t="n">
        <v>310000</v>
      </c>
      <c r="Y17" s="3" t="n">
        <v>330000</v>
      </c>
      <c r="Z17" s="3" t="n">
        <v>320000</v>
      </c>
      <c r="AA17" s="3"/>
    </row>
    <row r="18" customFormat="false" ht="31.5" hidden="false" customHeight="true" outlineLevel="0" collapsed="false">
      <c r="B18" s="44"/>
      <c r="C18" s="45"/>
      <c r="D18" s="18"/>
      <c r="E18" s="18"/>
      <c r="F18" s="3"/>
      <c r="G18" s="3"/>
      <c r="T18" s="3" t="n">
        <v>250000</v>
      </c>
      <c r="U18" s="3" t="n">
        <v>270000</v>
      </c>
      <c r="V18" s="3" t="n">
        <v>260000</v>
      </c>
      <c r="W18" s="3"/>
      <c r="X18" s="3" t="n">
        <v>330000</v>
      </c>
      <c r="Y18" s="3" t="n">
        <v>350000</v>
      </c>
      <c r="Z18" s="3" t="n">
        <v>340000</v>
      </c>
      <c r="AA18" s="3"/>
    </row>
    <row r="19" customFormat="false" ht="31.5" hidden="false" customHeight="true" outlineLevel="0" collapsed="false">
      <c r="B19" s="44"/>
      <c r="C19" s="45"/>
      <c r="D19" s="18"/>
      <c r="E19" s="18"/>
      <c r="F19" s="3"/>
      <c r="G19" s="3"/>
      <c r="T19" s="3" t="n">
        <v>270000</v>
      </c>
      <c r="U19" s="3" t="n">
        <v>290000</v>
      </c>
      <c r="V19" s="3" t="n">
        <v>280000</v>
      </c>
      <c r="W19" s="3"/>
      <c r="X19" s="3" t="n">
        <v>350000</v>
      </c>
      <c r="Y19" s="3" t="n">
        <v>370000</v>
      </c>
      <c r="Z19" s="3" t="n">
        <v>360000</v>
      </c>
      <c r="AA19" s="3"/>
    </row>
    <row r="20" customFormat="false" ht="31.5" hidden="false" customHeight="true" outlineLevel="0" collapsed="false">
      <c r="B20" s="44"/>
      <c r="C20" s="45"/>
      <c r="D20" s="18"/>
      <c r="E20" s="18"/>
      <c r="F20" s="3"/>
      <c r="G20" s="3"/>
      <c r="T20" s="3" t="n">
        <v>290000</v>
      </c>
      <c r="U20" s="3" t="n">
        <v>310000</v>
      </c>
      <c r="V20" s="3" t="n">
        <v>300000</v>
      </c>
      <c r="W20" s="3"/>
      <c r="X20" s="3" t="n">
        <v>370000</v>
      </c>
      <c r="Y20" s="3" t="n">
        <v>395000</v>
      </c>
      <c r="Z20" s="3" t="n">
        <v>380000</v>
      </c>
      <c r="AA20" s="3"/>
    </row>
    <row r="21" customFormat="false" ht="31.5" hidden="false" customHeight="true" outlineLevel="0" collapsed="false">
      <c r="B21" s="44"/>
      <c r="C21" s="45"/>
      <c r="D21" s="18"/>
      <c r="E21" s="18"/>
      <c r="F21" s="3"/>
      <c r="G21" s="3"/>
      <c r="T21" s="3" t="n">
        <v>310000</v>
      </c>
      <c r="U21" s="3" t="n">
        <v>330000</v>
      </c>
      <c r="V21" s="3" t="n">
        <v>320000</v>
      </c>
      <c r="W21" s="3"/>
      <c r="X21" s="3" t="n">
        <v>395000</v>
      </c>
      <c r="Y21" s="3" t="n">
        <v>425000</v>
      </c>
      <c r="Z21" s="3" t="n">
        <v>410000</v>
      </c>
      <c r="AA21" s="3"/>
    </row>
    <row r="22" customFormat="false" ht="13.5" hidden="false" customHeight="false" outlineLevel="0" collapsed="false">
      <c r="T22" s="3" t="n">
        <v>330000</v>
      </c>
      <c r="U22" s="3" t="n">
        <v>350000</v>
      </c>
      <c r="V22" s="3" t="n">
        <v>340000</v>
      </c>
      <c r="W22" s="3"/>
      <c r="X22" s="3" t="n">
        <v>425000</v>
      </c>
      <c r="Y22" s="3" t="n">
        <v>455000</v>
      </c>
      <c r="Z22" s="3" t="n">
        <v>440000</v>
      </c>
      <c r="AA22" s="3"/>
    </row>
    <row r="23" customFormat="false" ht="13.5" hidden="false" customHeight="false" outlineLevel="0" collapsed="false">
      <c r="T23" s="3" t="n">
        <v>350000</v>
      </c>
      <c r="U23" s="3" t="n">
        <v>370000</v>
      </c>
      <c r="V23" s="3" t="n">
        <v>360000</v>
      </c>
      <c r="W23" s="3"/>
      <c r="X23" s="3" t="n">
        <v>455000</v>
      </c>
      <c r="Y23" s="3" t="n">
        <v>485000</v>
      </c>
      <c r="Z23" s="3" t="n">
        <v>470000</v>
      </c>
      <c r="AA23" s="3"/>
    </row>
    <row r="24" customFormat="false" ht="13.5" hidden="false" customHeight="false" outlineLevel="0" collapsed="false">
      <c r="T24" s="3" t="n">
        <v>370000</v>
      </c>
      <c r="U24" s="3" t="n">
        <v>395000</v>
      </c>
      <c r="V24" s="3" t="n">
        <v>380000</v>
      </c>
      <c r="W24" s="3"/>
      <c r="X24" s="3" t="n">
        <v>485000</v>
      </c>
      <c r="Y24" s="3" t="n">
        <v>515000</v>
      </c>
      <c r="Z24" s="3" t="n">
        <v>500000</v>
      </c>
      <c r="AA24" s="3"/>
    </row>
    <row r="25" customFormat="false" ht="13.5" hidden="false" customHeight="false" outlineLevel="0" collapsed="false">
      <c r="T25" s="3" t="n">
        <v>395000</v>
      </c>
      <c r="U25" s="3" t="n">
        <v>425000</v>
      </c>
      <c r="V25" s="3" t="n">
        <v>410000</v>
      </c>
      <c r="W25" s="3"/>
      <c r="X25" s="3" t="n">
        <v>515000</v>
      </c>
      <c r="Y25" s="3" t="n">
        <v>545000</v>
      </c>
      <c r="Z25" s="3" t="n">
        <v>530000</v>
      </c>
      <c r="AA25" s="3"/>
    </row>
    <row r="26" customFormat="false" ht="13.5" hidden="false" customHeight="false" outlineLevel="0" collapsed="false">
      <c r="T26" s="3" t="n">
        <v>425000</v>
      </c>
      <c r="U26" s="3" t="n">
        <v>455000</v>
      </c>
      <c r="V26" s="3" t="n">
        <v>440000</v>
      </c>
      <c r="W26" s="3"/>
      <c r="X26" s="3" t="n">
        <v>545000</v>
      </c>
      <c r="Y26" s="3" t="n">
        <v>575000</v>
      </c>
      <c r="Z26" s="3" t="n">
        <v>560000</v>
      </c>
      <c r="AA26" s="3"/>
    </row>
    <row r="27" customFormat="false" ht="13.5" hidden="false" customHeight="false" outlineLevel="0" collapsed="false">
      <c r="T27" s="3" t="n">
        <v>455000</v>
      </c>
      <c r="U27" s="3" t="n">
        <v>485000</v>
      </c>
      <c r="V27" s="3" t="n">
        <v>470000</v>
      </c>
      <c r="W27" s="3"/>
      <c r="X27" s="3" t="n">
        <v>575000</v>
      </c>
      <c r="Y27" s="3" t="n">
        <v>605000</v>
      </c>
      <c r="Z27" s="3" t="n">
        <v>590000</v>
      </c>
      <c r="AA27" s="3"/>
    </row>
    <row r="28" customFormat="false" ht="13.5" hidden="false" customHeight="false" outlineLevel="0" collapsed="false">
      <c r="T28" s="3" t="n">
        <v>485000</v>
      </c>
      <c r="U28" s="3" t="n">
        <v>515000</v>
      </c>
      <c r="V28" s="3" t="n">
        <v>500000</v>
      </c>
      <c r="W28" s="3"/>
      <c r="X28" s="3" t="n">
        <v>605000</v>
      </c>
      <c r="Y28" s="3"/>
      <c r="Z28" s="3" t="n">
        <v>620000</v>
      </c>
      <c r="AA28" s="3"/>
    </row>
    <row r="29" customFormat="false" ht="13.5" hidden="false" customHeight="false" outlineLevel="0" collapsed="false">
      <c r="T29" s="3" t="n">
        <v>515000</v>
      </c>
      <c r="U29" s="3" t="n">
        <v>545000</v>
      </c>
      <c r="V29" s="3" t="n">
        <v>530000</v>
      </c>
      <c r="W29" s="3"/>
      <c r="X29" s="3"/>
      <c r="Y29" s="3"/>
      <c r="Z29" s="3"/>
      <c r="AA29" s="3"/>
    </row>
    <row r="30" customFormat="false" ht="13.5" hidden="false" customHeight="false" outlineLevel="0" collapsed="false">
      <c r="T30" s="3" t="n">
        <v>545000</v>
      </c>
      <c r="U30" s="3" t="n">
        <v>575000</v>
      </c>
      <c r="V30" s="3" t="n">
        <v>560000</v>
      </c>
      <c r="W30" s="3"/>
      <c r="X30" s="3"/>
      <c r="Y30" s="3"/>
      <c r="Z30" s="3"/>
      <c r="AA30" s="3"/>
    </row>
    <row r="31" customFormat="false" ht="13.5" hidden="false" customHeight="false" outlineLevel="0" collapsed="false">
      <c r="T31" s="3" t="n">
        <v>575000</v>
      </c>
      <c r="U31" s="3" t="n">
        <v>605000</v>
      </c>
      <c r="V31" s="3" t="n">
        <v>590000</v>
      </c>
      <c r="W31" s="3"/>
      <c r="X31" s="3"/>
      <c r="Y31" s="3"/>
      <c r="Z31" s="3"/>
      <c r="AA31" s="3"/>
    </row>
    <row r="32" customFormat="false" ht="13.5" hidden="false" customHeight="false" outlineLevel="0" collapsed="false">
      <c r="T32" s="3" t="n">
        <v>605000</v>
      </c>
      <c r="U32" s="3" t="n">
        <v>635000</v>
      </c>
      <c r="V32" s="3" t="n">
        <v>620000</v>
      </c>
      <c r="W32" s="3"/>
      <c r="X32" s="3"/>
      <c r="Y32" s="3"/>
      <c r="Z32" s="3"/>
      <c r="AA32" s="3"/>
    </row>
    <row r="33" customFormat="false" ht="13.5" hidden="false" customHeight="false" outlineLevel="0" collapsed="false">
      <c r="T33" s="3" t="n">
        <v>635000</v>
      </c>
      <c r="U33" s="3" t="n">
        <v>665000</v>
      </c>
      <c r="V33" s="3" t="n">
        <v>650000</v>
      </c>
      <c r="W33" s="3"/>
      <c r="X33" s="3"/>
      <c r="Y33" s="3"/>
      <c r="Z33" s="3"/>
      <c r="AA33" s="3"/>
    </row>
    <row r="34" customFormat="false" ht="13.5" hidden="false" customHeight="false" outlineLevel="0" collapsed="false">
      <c r="T34" s="3" t="n">
        <v>665000</v>
      </c>
      <c r="U34" s="3" t="n">
        <v>695000</v>
      </c>
      <c r="V34" s="3" t="n">
        <v>680000</v>
      </c>
      <c r="W34" s="3"/>
      <c r="X34" s="3"/>
      <c r="Y34" s="3"/>
      <c r="Z34" s="3"/>
      <c r="AA34" s="3"/>
    </row>
    <row r="35" customFormat="false" ht="13.5" hidden="false" customHeight="false" outlineLevel="0" collapsed="false">
      <c r="T35" s="3" t="n">
        <v>695000</v>
      </c>
      <c r="U35" s="3" t="n">
        <v>730000</v>
      </c>
      <c r="V35" s="3" t="n">
        <v>710000</v>
      </c>
      <c r="W35" s="3"/>
      <c r="X35" s="3"/>
      <c r="Y35" s="3"/>
      <c r="Z35" s="3"/>
      <c r="AA35" s="3"/>
    </row>
    <row r="36" customFormat="false" ht="13.5" hidden="false" customHeight="false" outlineLevel="0" collapsed="false">
      <c r="T36" s="3" t="n">
        <v>730000</v>
      </c>
      <c r="U36" s="3" t="n">
        <v>770000</v>
      </c>
      <c r="V36" s="3" t="n">
        <v>750000</v>
      </c>
      <c r="W36" s="3"/>
      <c r="X36" s="3"/>
      <c r="Y36" s="3"/>
      <c r="Z36" s="3"/>
      <c r="AA36" s="3"/>
    </row>
    <row r="37" customFormat="false" ht="13.5" hidden="false" customHeight="false" outlineLevel="0" collapsed="false">
      <c r="T37" s="3" t="n">
        <v>770000</v>
      </c>
      <c r="U37" s="3" t="n">
        <v>810000</v>
      </c>
      <c r="V37" s="3" t="n">
        <v>790000</v>
      </c>
      <c r="W37" s="3"/>
      <c r="X37" s="3"/>
      <c r="Y37" s="3"/>
      <c r="Z37" s="3"/>
      <c r="AA37" s="3"/>
    </row>
    <row r="38" customFormat="false" ht="13.5" hidden="false" customHeight="false" outlineLevel="0" collapsed="false">
      <c r="T38" s="3" t="n">
        <v>810000</v>
      </c>
      <c r="U38" s="3" t="n">
        <v>855000</v>
      </c>
      <c r="V38" s="3" t="n">
        <v>830000</v>
      </c>
      <c r="W38" s="3"/>
      <c r="X38" s="3"/>
      <c r="Y38" s="3"/>
      <c r="Z38" s="3"/>
      <c r="AA38" s="3"/>
    </row>
    <row r="39" customFormat="false" ht="13.5" hidden="false" customHeight="false" outlineLevel="0" collapsed="false">
      <c r="T39" s="3" t="n">
        <v>855000</v>
      </c>
      <c r="U39" s="3" t="n">
        <v>905000</v>
      </c>
      <c r="V39" s="3" t="n">
        <v>880000</v>
      </c>
      <c r="W39" s="3"/>
      <c r="X39" s="3"/>
      <c r="Y39" s="3"/>
      <c r="Z39" s="3"/>
      <c r="AA39" s="3"/>
    </row>
    <row r="40" customFormat="false" ht="13.5" hidden="false" customHeight="false" outlineLevel="0" collapsed="false">
      <c r="T40" s="3" t="n">
        <v>905000</v>
      </c>
      <c r="U40" s="3" t="n">
        <v>955000</v>
      </c>
      <c r="V40" s="3" t="n">
        <v>930000</v>
      </c>
      <c r="W40" s="3"/>
      <c r="X40" s="3"/>
      <c r="Y40" s="3"/>
      <c r="Z40" s="3"/>
      <c r="AA40" s="3"/>
    </row>
    <row r="41" customFormat="false" ht="13.5" hidden="false" customHeight="false" outlineLevel="0" collapsed="false">
      <c r="T41" s="3" t="n">
        <v>955000</v>
      </c>
      <c r="U41" s="3" t="n">
        <v>1005000</v>
      </c>
      <c r="V41" s="3" t="n">
        <v>980000</v>
      </c>
      <c r="W41" s="3"/>
      <c r="X41" s="3"/>
      <c r="Y41" s="3"/>
      <c r="Z41" s="3"/>
      <c r="AA41" s="3"/>
    </row>
    <row r="42" customFormat="false" ht="13.5" hidden="false" customHeight="false" outlineLevel="0" collapsed="false">
      <c r="T42" s="3" t="n">
        <v>1005000</v>
      </c>
      <c r="U42" s="3" t="n">
        <v>1055000</v>
      </c>
      <c r="V42" s="3" t="n">
        <v>1030000</v>
      </c>
    </row>
    <row r="43" customFormat="false" ht="13.5" hidden="false" customHeight="false" outlineLevel="0" collapsed="false">
      <c r="T43" s="3" t="n">
        <v>1055000</v>
      </c>
      <c r="U43" s="3" t="n">
        <v>1115000</v>
      </c>
      <c r="V43" s="3" t="n">
        <v>1090000</v>
      </c>
    </row>
    <row r="44" customFormat="false" ht="13.5" hidden="false" customHeight="false" outlineLevel="0" collapsed="false">
      <c r="T44" s="3" t="n">
        <v>1115000</v>
      </c>
      <c r="U44" s="3" t="n">
        <v>1175000</v>
      </c>
      <c r="V44" s="3" t="n">
        <v>1150000</v>
      </c>
    </row>
    <row r="45" customFormat="false" ht="13.5" hidden="false" customHeight="false" outlineLevel="0" collapsed="false">
      <c r="T45" s="3" t="n">
        <v>1175000</v>
      </c>
      <c r="U45" s="3"/>
      <c r="V45" s="3" t="n">
        <v>1210000</v>
      </c>
    </row>
    <row r="46" customFormat="false" ht="13.5" hidden="false" customHeight="false" outlineLevel="0" collapsed="false">
      <c r="T46" s="3"/>
      <c r="U46" s="3"/>
      <c r="V46" s="3"/>
    </row>
  </sheetData>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6T08:42:41Z</dcterms:created>
  <dc:creator>shoko</dc:creator>
  <dc:description/>
  <dc:language>en-US</dc:language>
  <cp:lastModifiedBy>SocymEditor00</cp:lastModifiedBy>
  <cp:lastPrinted>2013-07-03T05:09:02Z</cp:lastPrinted>
  <dcterms:modified xsi:type="dcterms:W3CDTF">2014-03-14T07:16:59Z</dcterms:modified>
  <cp:revision>0</cp:revision>
  <dc:subject/>
  <dc:title/>
</cp:coreProperties>
</file>